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ΑΛΛΑΓΕΣ-ΑΠΑIΤΗΣΕΙΣ" sheetId="1" state="visible" r:id="rId2"/>
    <sheet name="Macro2" sheetId="2" state="hidden" r:id="rId3"/>
    <sheet name="CONTROL" sheetId="3" state="visible" r:id="rId4"/>
    <sheet name="LOGIC" sheetId="4" state="visible" r:id="rId5"/>
    <sheet name="Άρθρο 72(1) του N. 73(I)-2016" sheetId="5" state="visible" r:id="rId6"/>
    <sheet name="ΟΔΗΓΙΕΣ ΣΥΜΠΛΗΡΩΣΗΣ" sheetId="6" state="visible" r:id="rId7"/>
  </sheets>
  <definedNames>
    <definedName function="false" hidden="true" localSheetId="3" name="_xlnm._FilterDatabase" vbProcedure="false">LOGIC!$A$2:$D$10</definedName>
    <definedName function="false" hidden="false" localSheetId="0" name="_xlnm.Print_Area" vbProcedure="false">'ΑΛΛΑΓΕΣ-ΑΠΑIΤΗΣΕΙΣ'!$A$7:$X$117</definedName>
    <definedName function="false" hidden="false" localSheetId="0" name="_xlnm.Print_Titles" vbProcedure="false">'ΑΛΛΑΓΕΣ-ΑΠΑIΤΗΣΕΙΣ'!$14:$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175">
  <si>
    <t xml:space="preserve">ΑΛΛΑΓΕΣ</t>
  </si>
  <si>
    <t xml:space="preserve">ΑΠΑΙΤΗΣΕΙΣ</t>
  </si>
  <si>
    <t xml:space="preserve">ΑΡΜΟΔΙΟΣ ΛΕΙΤΟΥΡΓΟΣ / ΥΠΕΥΘΥΝΟΣ ΣΥΝΤΟΝΙΣΤΗΣ</t>
  </si>
  <si>
    <t xml:space="preserve">ΤΜΗΜΑΤΙΚΗ ΕΠΙΤΡΟΠΗ ΑΛΛΑΓΩΝ ΚΑΙ ΑΠΑΙΤΗΣΕΩΝ / ΠΡΟΪΣΤΑΜΕΝΟΣ Α.Α.</t>
  </si>
  <si>
    <t xml:space="preserve">ΓΙΑ ΚΑΘΕ ΑΛΛΑΓΗ</t>
  </si>
  <si>
    <t xml:space="preserve">ΣΥΝΟΛΙΚΑ</t>
  </si>
  <si>
    <t xml:space="preserve">ΕΡΓΟ:</t>
  </si>
  <si>
    <t xml:space="preserve">ΠΟΣΟ ΣΥΜΒΟΛΑΙΟΥ:</t>
  </si>
  <si>
    <t xml:space="preserve">ΣΥΝΤΟΝΙΣΤΗΣ</t>
  </si>
  <si>
    <t xml:space="preserve">ΤΕΑΑ</t>
  </si>
  <si>
    <t xml:space="preserve">ΚΕΑΑ</t>
  </si>
  <si>
    <t xml:space="preserve">ΣΥΝΟΛΟ</t>
  </si>
  <si>
    <t xml:space="preserve">ΣΥΝΟΛΟ ΑΛΛΑΓΩΝ</t>
  </si>
  <si>
    <t xml:space="preserve">ΣΥΝΟΛΟ ΑΠΑΙΤΗΣΕΩΝ</t>
  </si>
  <si>
    <t xml:space="preserve">(N/A)</t>
  </si>
  <si>
    <t xml:space="preserve">Αρ. Τροπ/σης</t>
  </si>
  <si>
    <t xml:space="preserve">Αιτιολογία Τροποποίησης</t>
  </si>
  <si>
    <t xml:space="preserve">Παρ. Δελτίου Ποσοτήτων</t>
  </si>
  <si>
    <t xml:space="preserve">Αρχικό Ποσό Συμβολαίου</t>
  </si>
  <si>
    <t xml:space="preserve">Νέα Εκτίμηση Κόστους</t>
  </si>
  <si>
    <t xml:space="preserve">Αξία Τροπ/σης</t>
  </si>
  <si>
    <t xml:space="preserve">Αύξηση/ Μείωση Κόστους</t>
  </si>
  <si>
    <t xml:space="preserve">Αλλαγή / Απαίτηση</t>
  </si>
  <si>
    <t xml:space="preserve">Η τροπ/ση αφορά σε υλικά εκτός προδιαγραφών / διατάγματος; (N/O)</t>
  </si>
  <si>
    <t xml:space="preserve">Η τροπ/ση αφορά φιλικό διακανονισμό; (N/O)</t>
  </si>
  <si>
    <t xml:space="preserve">Τροποποιούνται τιμές μονάδων; (N/O)</t>
  </si>
  <si>
    <t xml:space="preserve">Εξέταση από Συντονιστή
(μόνο για Αλλαγές)</t>
  </si>
  <si>
    <t xml:space="preserve">Εξέταση από ΤΕΑΑ / Προϊστάμενο Α.Α.
(Αλλαγές)</t>
  </si>
  <si>
    <t xml:space="preserve">Εξέταση από ΤΕΑΑ / Προϊστάμενο Α.Α.
(Απαιτήσεις)</t>
  </si>
  <si>
    <t xml:space="preserve">Εξέταση από ΚΕΑΑ (Αλλαγές και Απαιτήσεις)</t>
  </si>
  <si>
    <t xml:space="preserve">Προώθηση στην ΚΕΑΑ</t>
  </si>
  <si>
    <t xml:space="preserve">Απόφαση 
(Έγκριση / Απόρριψη)</t>
  </si>
  <si>
    <t xml:space="preserve">Αριθμός και Ημ/νία Απόφασης / Επιστολής</t>
  </si>
  <si>
    <t xml:space="preserve">Σύνολο Πληρωμών μέχρι το τρέχον Πιστοποιητικό Εργολάβου</t>
  </si>
  <si>
    <t xml:space="preserve">Σχετική Παράγραφος Άρθρου 72(1) του N. 73(I)/2016</t>
  </si>
  <si>
    <t xml:space="preserve">Παρατηρήσεις</t>
  </si>
  <si>
    <t xml:space="preserve">(1)</t>
  </si>
  <si>
    <t xml:space="preserve">(2)</t>
  </si>
  <si>
    <t xml:space="preserve">(3)</t>
  </si>
  <si>
    <t xml:space="preserve">(4)=(2)-(1)</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Αξία Αλλαγής</t>
  </si>
  <si>
    <t xml:space="preserve">Συνολικά</t>
  </si>
  <si>
    <t xml:space="preserve">Αξία Απαίτησης</t>
  </si>
  <si>
    <t xml:space="preserve">(1 TRUE σε κάθε γραμμή)</t>
  </si>
  <si>
    <t xml:space="preserve">ΣΥΝΤ</t>
  </si>
  <si>
    <t xml:space="preserve">ΤΕΑΑ 1</t>
  </si>
  <si>
    <t xml:space="preserve">ΤΕΑΑ 2</t>
  </si>
  <si>
    <t xml:space="preserve">TEAA</t>
  </si>
  <si>
    <t xml:space="preserve">KEAA</t>
  </si>
  <si>
    <t xml:space="preserve">check</t>
  </si>
  <si>
    <t xml:space="preserve">ΑΛΛΑΓΗ</t>
  </si>
  <si>
    <t xml:space="preserve">ΟΧΙ</t>
  </si>
  <si>
    <t xml:space="preserve">ΑΞΙΑ ΣΥΜΒΑΣΗΣ  
(€ ΧΩΡΙΣ ΦΠΑ)</t>
  </si>
  <si>
    <t xml:space="preserve">ΠΙΝΑΚΑΣ Ι: ΑΛΛΑΓΕΣ</t>
  </si>
  <si>
    <t xml:space="preserve">ΠΙΝΑΚΑΣ ΙΙ: ΑΠΑΙΤΗΣΕΙΣ</t>
  </si>
  <si>
    <t xml:space="preserve">ΚΑΤΩΤΑΤΗ</t>
  </si>
  <si>
    <t xml:space="preserve">ΑΝΩΤΑΤΗ</t>
  </si>
  <si>
    <t xml:space="preserve">%</t>
  </si>
  <si>
    <t xml:space="preserve">ΠΟΣΟ
€</t>
  </si>
  <si>
    <t xml:space="preserve">ΑΝΩΤΑΤΟ ΠΟΣΟ</t>
  </si>
  <si>
    <t xml:space="preserve">ΣΥΜΒΟΛΑΙΟ</t>
  </si>
  <si>
    <t xml:space="preserve">ΓΙΑ ΚΑΘΕ ΟΔΗΓΙΑ</t>
  </si>
  <si>
    <t xml:space="preserve">ΥΠΟΛΟΓΙΣΜΟΙ ΟΡΙΩΝ</t>
  </si>
  <si>
    <t xml:space="preserve">ΜΕΓΙΣΤΗ ΕΠΙΤΡΕΠΟΜΕΝΗ ΑΛΛΑΓΗ</t>
  </si>
  <si>
    <t xml:space="preserve">Η τροπ/ση αφορά σε υλικά εκτός προδιαγραφών / διατάγματος;</t>
  </si>
  <si>
    <t xml:space="preserve">Η τροπ/ση αφορά φιλικό διακανονισμό;</t>
  </si>
  <si>
    <t xml:space="preserve">Λογική</t>
  </si>
  <si>
    <t xml:space="preserve">Δυνατές τιμές</t>
  </si>
  <si>
    <t xml:space="preserve">- Ισχύουν οι αρμοδιότητες κάτω από τα όρια του ΠΙΝΑΚΑ Ι
- Για το συνολικό όριο αθροίζονται μόνο οι Αλλαγές</t>
  </si>
  <si>
    <t xml:space="preserve">TRUE / FALSE</t>
  </si>
  <si>
    <t xml:space="preserve">TRUE μόνο όταν τα ΣΥΝΤ και ΤΕΑΑ είναι FALSE</t>
  </si>
  <si>
    <t xml:space="preserve">ΝΑΙ</t>
  </si>
  <si>
    <t xml:space="preserve">Πάντα αρμοδιότητα ΚΕΑΑ</t>
  </si>
  <si>
    <t xml:space="preserve">- Ισχύουν οι αρμοδιότητες κάτω από τα όρια του ΠΙΝΑΚΑ Ι, αλλά οι αρμοδιότητες του Συντονιστή μεταβιβάζονται στην ΤΕΑΑ
- Για το συνολικό όριο αθροίζονται μόνο οι Αλλαγές</t>
  </si>
  <si>
    <t xml:space="preserve">ΑΠΑΙΤΗΣΗ</t>
  </si>
  <si>
    <t xml:space="preserve">- Ισχύουν οι αρμοδιότητες κάτω από τα όρια του ΠΙΝΑΚΑ ΙΙ
- Για το συνολικό όριο αθροίζονται μόνο οι Απαιτήσεις</t>
  </si>
  <si>
    <t xml:space="preserve">TRUE μόνο όταν το ΤΕΑΑ είναι FALSE</t>
  </si>
  <si>
    <t xml:space="preserve">ΕΠΙΤΡΕΠΟΜΕΝΕΣ ΑΛΛΑΓΕΣ (Άρθρο 72(1) του N. 73(I)/2016)</t>
  </si>
  <si>
    <t xml:space="preserve">ΣΥΝΤΟΜΟΓΡΑΦΙΑ</t>
  </si>
  <si>
    <r>
      <rPr>
        <sz val="10"/>
        <rFont val="Arial"/>
        <family val="2"/>
        <charset val="161"/>
      </rPr>
      <t xml:space="preserve">(α) Όταν οι τροποποιήσεις, ανεξαρτήτως της χρηματικής αξίας τους, </t>
    </r>
    <r>
      <rPr>
        <b val="true"/>
        <u val="single"/>
        <sz val="10"/>
        <rFont val="Arial"/>
        <family val="2"/>
        <charset val="161"/>
      </rPr>
      <t xml:space="preserve">προβλέπονται</t>
    </r>
    <r>
      <rPr>
        <b val="true"/>
        <sz val="10"/>
        <rFont val="Arial"/>
        <family val="2"/>
        <charset val="161"/>
      </rPr>
      <t xml:space="preserve"> στα έγγραφα της αρχικής σύμβασης</t>
    </r>
    <r>
      <rPr>
        <sz val="10"/>
        <rFont val="Arial"/>
        <family val="2"/>
        <charset val="161"/>
      </rPr>
      <t xml:space="preserve"> με τη μορφή σαφών, ακριβών και ρητών ρητρών αναθεώρησης, συμπεριλαμβανομένων, ενδεχομένως, ρητρών αναθεώρησης τιμών ή προαιρέσεων. Οι εν λόγω ρήτρες </t>
    </r>
    <r>
      <rPr>
        <b val="true"/>
        <sz val="10"/>
        <rFont val="Arial"/>
        <family val="2"/>
        <charset val="161"/>
      </rPr>
      <t xml:space="preserve">ορίζουν το πεδίο και τη φύση των ενδεχόμενων τροποποιήσεων ή προαιρέσεων, καθώς και τις προϋποθέσεις</t>
    </r>
    <r>
      <rPr>
        <sz val="10"/>
        <rFont val="Arial"/>
        <family val="2"/>
        <charset val="161"/>
      </rPr>
      <t xml:space="preserve"> υπό τις οποίες μπορούν να χρησιμοποιηθούν</t>
    </r>
  </si>
  <si>
    <t xml:space="preserve">(α) Πρόβλεψη αρχ. σύμβασης</t>
  </si>
  <si>
    <r>
      <rPr>
        <sz val="10"/>
        <rFont val="Arial"/>
        <family val="2"/>
        <charset val="161"/>
      </rPr>
      <t xml:space="preserve">(β) Οι τροποποιήσεις αφορούν σε </t>
    </r>
    <r>
      <rPr>
        <b val="true"/>
        <u val="single"/>
        <sz val="10"/>
        <rFont val="Arial"/>
        <family val="2"/>
        <charset val="161"/>
      </rPr>
      <t xml:space="preserve">συμπληρωματικά έργα</t>
    </r>
    <r>
      <rPr>
        <sz val="10"/>
        <rFont val="Arial"/>
        <family val="2"/>
        <charset val="161"/>
      </rPr>
      <t xml:space="preserve">, υπηρεσίες ή προμήθειες </t>
    </r>
    <r>
      <rPr>
        <b val="true"/>
        <sz val="10"/>
        <rFont val="Arial"/>
        <family val="2"/>
        <charset val="161"/>
      </rPr>
      <t xml:space="preserve">από τον ανάδοχο στον οποίο αρχικά ανατέθηκε η σύμβαση</t>
    </r>
    <r>
      <rPr>
        <sz val="10"/>
        <rFont val="Arial"/>
        <family val="2"/>
        <charset val="161"/>
      </rPr>
      <t xml:space="preserve">, τα οποία </t>
    </r>
    <r>
      <rPr>
        <b val="true"/>
        <sz val="10"/>
        <rFont val="Arial"/>
        <family val="2"/>
        <charset val="161"/>
      </rPr>
      <t xml:space="preserve">έχουν καταστεί απαραίτητα</t>
    </r>
    <r>
      <rPr>
        <sz val="10"/>
        <rFont val="Arial"/>
        <family val="2"/>
        <charset val="161"/>
      </rPr>
      <t xml:space="preserve"> και </t>
    </r>
    <r>
      <rPr>
        <b val="true"/>
        <sz val="10"/>
        <rFont val="Arial"/>
        <family val="2"/>
        <charset val="161"/>
      </rPr>
      <t xml:space="preserve">δεν περιλαμβάνονταν στην αρχική σύμβαση</t>
    </r>
    <r>
      <rPr>
        <sz val="10"/>
        <rFont val="Arial"/>
        <family val="2"/>
        <charset val="161"/>
      </rPr>
      <t xml:space="preserve">, όταν η αλλαγή αναδόχου:
(i) Δεν μπορεί να γίνει για οικονομικούς ή τεχνικούς λόγους, ιδίως, για απαιτήσεις </t>
    </r>
    <r>
      <rPr>
        <b val="true"/>
        <sz val="10"/>
        <rFont val="Arial"/>
        <family val="2"/>
        <charset val="161"/>
      </rPr>
      <t xml:space="preserve">εναλλαξιμότητας ή διαλειτουργικότητας</t>
    </r>
    <r>
      <rPr>
        <sz val="10"/>
        <rFont val="Arial"/>
        <family val="2"/>
        <charset val="161"/>
      </rPr>
      <t xml:space="preserve"> με τον υφιστάμενο εξοπλισμό, τις υπηρεσίες ή τις εγκαταστάσεις που αποκτήθηκαν με την αρχική σύμβαση, </t>
    </r>
    <r>
      <rPr>
        <b val="true"/>
        <u val="single"/>
        <sz val="10"/>
        <rFont val="Arial"/>
        <family val="2"/>
        <charset val="161"/>
      </rPr>
      <t xml:space="preserve">και
</t>
    </r>
    <r>
      <rPr>
        <sz val="10"/>
        <rFont val="Arial"/>
        <family val="2"/>
        <charset val="161"/>
      </rPr>
      <t xml:space="preserve">(ii) </t>
    </r>
    <r>
      <rPr>
        <b val="true"/>
        <sz val="10"/>
        <rFont val="Arial"/>
        <family val="2"/>
        <charset val="161"/>
      </rPr>
      <t xml:space="preserve">θα συνεπαγόταν σημαντική αναστάτωση</t>
    </r>
    <r>
      <rPr>
        <sz val="10"/>
        <rFont val="Arial"/>
        <family val="2"/>
        <charset val="161"/>
      </rPr>
      <t xml:space="preserve"> ή ουσιαστική επικάλυψη δαπανών για την αναθέτουσα αρχή, νοουμένου ότι, </t>
    </r>
    <r>
      <rPr>
        <b val="true"/>
        <u val="single"/>
        <sz val="10"/>
        <rFont val="Arial"/>
        <family val="2"/>
        <charset val="161"/>
      </rPr>
      <t xml:space="preserve">η όποια αύξηση της τιμής δεν υπερβαίνει το 50% της αξίας της αρχικής σύμβασης</t>
    </r>
    <r>
      <rPr>
        <sz val="10"/>
        <rFont val="Arial"/>
        <family val="2"/>
        <charset val="161"/>
      </rPr>
      <t xml:space="preserve">. </t>
    </r>
  </si>
  <si>
    <t xml:space="preserve">(β) Συμπληρωματικό έργο</t>
  </si>
  <si>
    <r>
      <rPr>
        <sz val="10"/>
        <rFont val="Arial"/>
        <family val="2"/>
        <charset val="161"/>
      </rPr>
      <t xml:space="preserve">(γ) Όταν πληρούνται οι ακόλουθες </t>
    </r>
    <r>
      <rPr>
        <b val="true"/>
        <u val="single"/>
        <sz val="10"/>
        <rFont val="Arial"/>
        <family val="2"/>
        <charset val="161"/>
      </rPr>
      <t xml:space="preserve">σωρευτικές</t>
    </r>
    <r>
      <rPr>
        <sz val="10"/>
        <rFont val="Arial"/>
        <family val="2"/>
        <charset val="161"/>
      </rPr>
      <t xml:space="preserve"> προϋποθέσεις:
(i) η ανάγκη τροποποίησης προέκυψε λόγω περιστάσεων που </t>
    </r>
    <r>
      <rPr>
        <b val="true"/>
        <sz val="10"/>
        <rFont val="Arial"/>
        <family val="2"/>
        <charset val="161"/>
      </rPr>
      <t xml:space="preserve">δεν ήταν δυνατόν να προβλεφθούν</t>
    </r>
    <r>
      <rPr>
        <sz val="10"/>
        <rFont val="Arial"/>
        <family val="2"/>
        <charset val="161"/>
      </rPr>
      <t xml:space="preserve"> από μια επιμελή αναθέτουσα αρχή,
(ii) η τροποποίηση </t>
    </r>
    <r>
      <rPr>
        <b val="true"/>
        <sz val="10"/>
        <rFont val="Arial"/>
        <family val="2"/>
        <charset val="161"/>
      </rPr>
      <t xml:space="preserve">δεν μεταβάλλει τη συνολική φύση</t>
    </r>
    <r>
      <rPr>
        <sz val="10"/>
        <rFont val="Arial"/>
        <family val="2"/>
        <charset val="161"/>
      </rPr>
      <t xml:space="preserve"> της σύμβασης,
(iii) η όποια </t>
    </r>
    <r>
      <rPr>
        <b val="true"/>
        <u val="single"/>
        <sz val="10"/>
        <rFont val="Arial"/>
        <family val="2"/>
        <charset val="161"/>
      </rPr>
      <t xml:space="preserve">αύξηση της τιμής δεν υπερβαίνει το 50% της αξίας της αρχικής σύμβασης</t>
    </r>
    <r>
      <rPr>
        <sz val="10"/>
        <rFont val="Arial"/>
        <family val="2"/>
        <charset val="161"/>
      </rPr>
      <t xml:space="preserve"> ή της συμφωνίας - πλαίσιο.</t>
    </r>
  </si>
  <si>
    <t xml:space="preserve">(γ) Απρόβλεπτη ανάγκη τροπ/σης</t>
  </si>
  <si>
    <r>
      <rPr>
        <sz val="10"/>
        <rFont val="Arial"/>
        <family val="2"/>
        <charset val="161"/>
      </rPr>
      <t xml:space="preserve">(δ) Όταν </t>
    </r>
    <r>
      <rPr>
        <b val="true"/>
        <u val="single"/>
        <sz val="10"/>
        <rFont val="Arial"/>
        <family val="2"/>
        <charset val="161"/>
      </rPr>
      <t xml:space="preserve">νέος ανάδοχος</t>
    </r>
    <r>
      <rPr>
        <sz val="10"/>
        <rFont val="Arial"/>
        <family val="2"/>
        <charset val="161"/>
      </rPr>
      <t xml:space="preserve"> αντικαθιστά τον ανάδοχο στον οποίο ανατέθηκε αρχικά η σύμβαση από την αναθέτουσα αρχή, συνεπεία:
(i) ρητής </t>
    </r>
    <r>
      <rPr>
        <b val="true"/>
        <sz val="10"/>
        <rFont val="Arial"/>
        <family val="2"/>
        <charset val="161"/>
      </rPr>
      <t xml:space="preserve">ρήτρας αναθεώρησης ή προαίρεσης</t>
    </r>
    <r>
      <rPr>
        <sz val="10"/>
        <rFont val="Arial"/>
        <family val="2"/>
        <charset val="161"/>
      </rPr>
      <t xml:space="preserve">, σύμφωνα με την παράγραφο (α), ή
(ii) μερικής ή ολικής </t>
    </r>
    <r>
      <rPr>
        <b val="true"/>
        <sz val="10"/>
        <rFont val="Arial"/>
        <family val="2"/>
        <charset val="161"/>
      </rPr>
      <t xml:space="preserve">διαδοχής του αναδόχου</t>
    </r>
    <r>
      <rPr>
        <sz val="10"/>
        <rFont val="Arial"/>
        <family val="2"/>
        <charset val="161"/>
      </rPr>
      <t xml:space="preserve"> στον οποίο αρχικά ανατέθηκε η σύμβαση, κατόπιν </t>
    </r>
    <r>
      <rPr>
        <b val="true"/>
        <sz val="10"/>
        <rFont val="Arial"/>
        <family val="2"/>
        <charset val="161"/>
      </rPr>
      <t xml:space="preserve">εταιρικής αναδιάρθρωσης</t>
    </r>
    <r>
      <rPr>
        <sz val="10"/>
        <rFont val="Arial"/>
        <family val="2"/>
        <charset val="161"/>
      </rPr>
      <t xml:space="preserve">, περιλαμβανομένων της ανάληψης δραστηριοτήτων, της συγχώνευσης, της εξαγοράς και της αφερεγγυότητας, από άλλο οικονομικό φορέα ο οποίος </t>
    </r>
    <r>
      <rPr>
        <b val="true"/>
        <sz val="10"/>
        <rFont val="Arial"/>
        <family val="2"/>
        <charset val="161"/>
      </rPr>
      <t xml:space="preserve">πληροί τα κριτήρια ποιοτικής επιλογής που καθορίστηκαν αρχικά</t>
    </r>
    <r>
      <rPr>
        <sz val="10"/>
        <rFont val="Arial"/>
        <family val="2"/>
        <charset val="161"/>
      </rPr>
      <t xml:space="preserve">, εφόσον η διαδοχή δεν συνεπάγεται άλλες ουσιώδεις τροποποιήσεις της σύμβασης και δεν έχει στόχο την αποφυγή της εφαρμογής του παρόντος Νόμου, ή
(iii) όταν η </t>
    </r>
    <r>
      <rPr>
        <b val="true"/>
        <sz val="10"/>
        <rFont val="Arial"/>
        <family val="2"/>
        <charset val="161"/>
      </rPr>
      <t xml:space="preserve">ίδια η αναθέτουσα αρχή αναλαμβάνει τις υποχρεώσεις του αναδόχου</t>
    </r>
    <r>
      <rPr>
        <sz val="10"/>
        <rFont val="Arial"/>
        <family val="2"/>
        <charset val="161"/>
      </rPr>
      <t xml:space="preserve"> στον οποίο ανατέθηκε η δημόσια σύμβαση έναντι των υπεργολάβων του, σύμφωνα με το άρθρο 71∙
</t>
    </r>
  </si>
  <si>
    <t xml:space="preserve">(δ) Νέος ανάδοχος</t>
  </si>
  <si>
    <r>
      <rPr>
        <sz val="10"/>
        <rFont val="Arial"/>
        <family val="2"/>
        <charset val="161"/>
      </rPr>
      <t xml:space="preserve">(ε) Όταν </t>
    </r>
    <r>
      <rPr>
        <b val="true"/>
        <sz val="10"/>
        <rFont val="Arial"/>
        <family val="2"/>
        <charset val="161"/>
      </rPr>
      <t xml:space="preserve">οι τροποποιήσεις, ανεξαρτήτως της χρηματικής αξίας τους, </t>
    </r>
    <r>
      <rPr>
        <b val="true"/>
        <u val="single"/>
        <sz val="10"/>
        <rFont val="Arial"/>
        <family val="2"/>
        <charset val="161"/>
      </rPr>
      <t xml:space="preserve">δεν είναι ουσιώδεις</t>
    </r>
    <r>
      <rPr>
        <sz val="10"/>
        <rFont val="Arial"/>
        <family val="2"/>
        <charset val="161"/>
      </rPr>
      <t xml:space="preserve"> επειδή δεν καθιστούν τη σύμβαση ή την συμφωνία-πλαίσιο ουσιωδώς διαφορετική, ως προς το χαρακτήρα, από εκείνη η οποία συνήφθη αρχικώς. Η τροποποίηση δεν θεωρείται ουσιώδης όταν είτε:
(i) Η τροποποίηση δεν εισάγει όρους οι οποίοι, εάν αποτελούσαν μέρος της αρχικής διαδικασίας σύναψης σύμβασης, </t>
    </r>
    <r>
      <rPr>
        <b val="true"/>
        <sz val="10"/>
        <rFont val="Arial"/>
        <family val="2"/>
        <charset val="161"/>
      </rPr>
      <t xml:space="preserve">θα είχαν οδηγήσει στη συμμετοχή διαφορετικών υποψηφίων</t>
    </r>
    <r>
      <rPr>
        <sz val="10"/>
        <rFont val="Arial"/>
        <family val="2"/>
        <charset val="161"/>
      </rPr>
      <t xml:space="preserve"> από αυτούς που επιλέχθηκαν αρχικώς ή στην αποδοχή άλλης προσφοράς από εκείνη που επελέγη αρχικώς ή θα προσέλκυαν επιπλέον συμμετέχοντες στη διαδικασία σύναψης σύμβασης˙
(ii) η τροποποίηση </t>
    </r>
    <r>
      <rPr>
        <b val="true"/>
        <sz val="10"/>
        <rFont val="Arial"/>
        <family val="2"/>
        <charset val="161"/>
      </rPr>
      <t xml:space="preserve">δεν αλλάζει την οικονομική ισορροπία</t>
    </r>
    <r>
      <rPr>
        <sz val="10"/>
        <rFont val="Arial"/>
        <family val="2"/>
        <charset val="161"/>
      </rPr>
      <t xml:space="preserve"> της σύμβασης ή της συμφωνίας-πλαίσιο υπέρ του αναδόχου, κατά τρόπο που δεν προβλεπόταν στην αρχική σύμβαση ή συμφωνία-πλαίσιο˙
(iii) η τροποποίηση </t>
    </r>
    <r>
      <rPr>
        <b val="true"/>
        <sz val="10"/>
        <rFont val="Arial"/>
        <family val="2"/>
        <charset val="161"/>
      </rPr>
      <t xml:space="preserve">δεν επεκτείνει σημαντικά το αντικείμενο της σύμβασης</t>
    </r>
    <r>
      <rPr>
        <sz val="10"/>
        <rFont val="Arial"/>
        <family val="2"/>
        <charset val="161"/>
      </rPr>
      <t xml:space="preserve"> ή της συμφωνίας-πλαίσιο˙
(iv) όταν </t>
    </r>
    <r>
      <rPr>
        <b val="true"/>
        <sz val="10"/>
        <rFont val="Arial"/>
        <family val="2"/>
        <charset val="161"/>
      </rPr>
      <t xml:space="preserve">νέος ανάδοχος</t>
    </r>
    <r>
      <rPr>
        <sz val="10"/>
        <rFont val="Arial"/>
        <family val="2"/>
        <charset val="161"/>
      </rPr>
      <t xml:space="preserve"> αντικαθιστά τον ανάδοχο στον οποίο είχε ανατεθεί αρχικώς η σύμβαση σε περιπτώσεις όπως προβλέπεται στην παράγραφο (δ) του εδαφίου (1).
</t>
    </r>
  </si>
  <si>
    <t xml:space="preserve">(ε) Μη ουσιώδης τροπ/ση</t>
  </si>
  <si>
    <r>
      <rPr>
        <b val="true"/>
        <u val="single"/>
        <sz val="10"/>
        <rFont val="Arial"/>
        <family val="2"/>
        <charset val="161"/>
      </rPr>
      <t xml:space="preserve">Δεν απαιτείται επαλήθευση αν τηρούνται οι προϋποθέσεις για ουσιώδη τροποποίηση</t>
    </r>
    <r>
      <rPr>
        <sz val="10"/>
        <rFont val="Arial"/>
        <family val="2"/>
        <charset val="161"/>
      </rPr>
      <t xml:space="preserve">, όταν η </t>
    </r>
    <r>
      <rPr>
        <b val="true"/>
        <sz val="10"/>
        <rFont val="Arial"/>
        <family val="2"/>
        <charset val="161"/>
      </rPr>
      <t xml:space="preserve">σωρευτική αξία των διαδοχικών τροποποιήσεων</t>
    </r>
    <r>
      <rPr>
        <sz val="10"/>
        <rFont val="Arial"/>
        <family val="2"/>
        <charset val="161"/>
      </rPr>
      <t xml:space="preserve"> είναι κατώτερη και των δύο ακόλουθων τιμών:
(α) Των κατώτατων ορίων του άρθρου 9∙ και
(β) του 10% της αξίας της αρχικής σύμβασης όσον αφορά τις συμβάσεις υπηρεσιών και προμηθειών και του 15% της αξίας της αρχικής σύμβασης όσον αφορά τις συμβάσεις έργων:
Νοείται ότι, η τροποποίηση δεν μπορεί να μεταβάλλει τη συνολική φύση της σύμβασης ή της συμφωνίας - πλαίσιο. </t>
    </r>
  </si>
  <si>
    <r>
      <rPr>
        <sz val="10"/>
        <rFont val="Arial"/>
        <family val="2"/>
        <charset val="161"/>
      </rPr>
      <t xml:space="preserve">Σε περίπτωση που δεν πληρούνται οι πιο πάνω προϋποθέσεις απαιτείται </t>
    </r>
    <r>
      <rPr>
        <b val="true"/>
        <sz val="10"/>
        <rFont val="Arial"/>
        <family val="2"/>
        <charset val="161"/>
      </rPr>
      <t xml:space="preserve">νέα διαδικασία σύναψης σύμβασης</t>
    </r>
    <r>
      <rPr>
        <sz val="10"/>
        <rFont val="Arial"/>
        <family val="2"/>
        <charset val="161"/>
      </rPr>
      <t xml:space="preserve"> σύμφωνα με τον παρόντα Νόμο </t>
    </r>
  </si>
  <si>
    <t xml:space="preserve">Α/Α</t>
  </si>
  <si>
    <t xml:space="preserve">Στήλη Excel</t>
  </si>
  <si>
    <t xml:space="preserve">Αριθμός Στήλης Πίνακα</t>
  </si>
  <si>
    <t xml:space="preserve">Τίτλος Πεδίου</t>
  </si>
  <si>
    <t xml:space="preserve">Ενέργειες χρήστη</t>
  </si>
  <si>
    <t xml:space="preserve">Αυτοματοποιημένες ενέργειες</t>
  </si>
  <si>
    <t xml:space="preserve">-</t>
  </si>
  <si>
    <t xml:space="preserve">Συμπληρώνεται ο Τίτλος του Έργου</t>
  </si>
  <si>
    <t xml:space="preserve">Συμπληρώνεται το ποσό Συμβολαίου (σε €).</t>
  </si>
  <si>
    <t xml:space="preserve">Το ποσό συμβολαίου αντιγράφεται στο sheet "CONTROL", όπου εντοπίζεται η κατηγορία στην οποία ανήκει το συγκεκριμένο ποσό (π.χ. μεταξύ 100.000 και 500.000 €) και υπολογίζεται η αντοίστοιχη μέγιστη επιτρεπόμενη αλλαγή ανάλογα με το αρμόδιο εγκριτικό όργανο.
Η μέγιστη επιτρεπόμενη αλλαγή αντιγράφεται αυτόματα στο σχετικό πίνακα του sheet "ΑΛΛΑΓΕΣ-ΑΠΑΙΤΗΣΕΙΣ" (πάνω από τον τίτλο του Έργου)</t>
  </si>
  <si>
    <t xml:space="preserve">A</t>
  </si>
  <si>
    <t xml:space="preserve">Αύξων Αριθμός της τροποποίησης </t>
  </si>
  <si>
    <t xml:space="preserve">B</t>
  </si>
  <si>
    <t xml:space="preserve">Συμπληρώνεται η αιτιολογία της τροποποίησης (καταχωρείται μία τροποποίηση σε κάθε γραμμή του πίνακα)</t>
  </si>
  <si>
    <t xml:space="preserve">C</t>
  </si>
  <si>
    <t xml:space="preserve">Συμπληρώνεται ο αριθμός παραστατικού του δελτίου ποσοτήτων</t>
  </si>
  <si>
    <t xml:space="preserve">D</t>
  </si>
  <si>
    <t xml:space="preserve">Συμπληρώνεται η αξία του μέρους της σύμβασης που επηρεάζεται από την τροποποίηση, όπως αυτή καθορίζεται στη σύμβαση (Δελτίο Ποσοτήτων) πριν από την πραγματοποίηση της τροποποίησης.</t>
  </si>
  <si>
    <t xml:space="preserve">E</t>
  </si>
  <si>
    <t xml:space="preserve">Συμπληρώνεται η εκτιμηθείσα δαπάνη όπως αυτή διαμορφώνεται μετά την τροποποίηση</t>
  </si>
  <si>
    <t xml:space="preserve">F</t>
  </si>
  <si>
    <t xml:space="preserve">Υπολογίζεται αυτόματα το μεγαλύτερο ποσό από τα (1) και (2), ανεξάρτητα αν η προτεινόμενη τροποποίηση συνεπάγεται ή όχι αυξομείωση της προβλεπόμενης δαπάνης</t>
  </si>
  <si>
    <t xml:space="preserve">G</t>
  </si>
  <si>
    <t xml:space="preserve">(4)</t>
  </si>
  <si>
    <t xml:space="preserve">Υπολογίζεται αυτόματα η διαφορά της νέας εκτίμησης κόστους από το αρχικό ποσό του συμβολαίου [(2)-(1)]</t>
  </si>
  <si>
    <t xml:space="preserve">H</t>
  </si>
  <si>
    <t xml:space="preserve">Επιλέγεται από το αναδυόμενο μενού εάν η συγκεκριμένη τροποποίηση είναι αλλαγή ή απαίτηση</t>
  </si>
  <si>
    <t xml:space="preserve">Ανάλογα με τα δεδομένα που καταχωρούνται στις στήλες (5) έως (7), εντοπίζεται αυτόματα το αρμόδιο όργανο που θα πρέπει να εγκρίνει την τροποποίηση σε κάθε υποπερίπτωση, όπως αυτές παρουσιάζονται αναλυτικά στο sheet "LOGIC".
Η αξία της τροποποίησης της στήλης (3) αντιγράφεται αυτόματα, ανάλογα με την υποπερίπτωση, σε μία από τις στήλες: (9), (11), (13) ή (15), ενώ μεταβάλλονται ανάλογα και τα σύνολα αλλαγών και απαιτήσεων ανά αρμόδιο όργανο του συγκεντρωτικού πίνακα του ίδιου sheet (κάτω από το ΠΟΣΟ ΣΥΜΒΟΛΑΙΟΥ του έργου)</t>
  </si>
  <si>
    <t xml:space="preserve">I</t>
  </si>
  <si>
    <t xml:space="preserve">Επιλέγεται από το αναδυόμενο μενού εάν η συγκεκριμένη τροποποίηση αφορά σε υλικά εκτός προδιαγραφών / διατάγματος ή όχι</t>
  </si>
  <si>
    <t xml:space="preserve">J</t>
  </si>
  <si>
    <t xml:space="preserve">Επιλέγεται από το αναδυόμενο μενού εάν η συγκεκριμένη τροποποίηση αφορά σεφιλικό διακανονισμό ή όχι</t>
  </si>
  <si>
    <t xml:space="preserve">K</t>
  </si>
  <si>
    <r>
      <rPr>
        <sz val="10"/>
        <color rgb="FF0066CC"/>
        <rFont val="Arial"/>
        <family val="2"/>
        <charset val="161"/>
      </rPr>
      <t xml:space="preserve">Επιλέγεται από το αναδυόμενο μενού εάν με τη συγκεκριμένη τροποποίηση τροποποιούνται τιμές μονάδων ή όχι.
</t>
    </r>
    <r>
      <rPr>
        <sz val="10"/>
        <rFont val="Arial"/>
        <family val="2"/>
        <charset val="161"/>
      </rPr>
      <t xml:space="preserve">Είναι πληροφοριακό πεδίο που δεν χρησιμοποιείται από το εργαλείο για κάποιον αυτόματο υπολογισμό. Απλά </t>
    </r>
    <r>
      <rPr>
        <u val="single"/>
        <sz val="10"/>
        <rFont val="Arial"/>
        <family val="2"/>
        <charset val="161"/>
      </rPr>
      <t xml:space="preserve">στην περίπτωση αυτή ο χρήστης θα πρέπει να γνωρίζει ότι απαιτείται επιπλέον έγκριση των νέων τιμών μονάδων από την ΤΕΑΑ</t>
    </r>
  </si>
  <si>
    <t xml:space="preserve">L</t>
  </si>
  <si>
    <t xml:space="preserve">Εξέταση από Συντονιστή (μόνο για Αλλαγές) - Αξία Αλλαγής</t>
  </si>
  <si>
    <r>
      <rPr>
        <sz val="10"/>
        <rFont val="Arial"/>
        <family val="2"/>
        <charset val="161"/>
      </rPr>
      <t xml:space="preserve">Η αξία της τροποποίησης της στήλης (3) αντιγράφεται αυτόματα σε αυτήν τη στήλη εάν ανάλογα με τα δεδομένα που καταχωρούνται στις στήλες (5) έως (7) προκύτει ότι πρόκειται για </t>
    </r>
    <r>
      <rPr>
        <u val="single"/>
        <sz val="10"/>
        <rFont val="Arial"/>
        <family val="2"/>
        <charset val="161"/>
      </rPr>
      <t xml:space="preserve">Αλλαγή</t>
    </r>
    <r>
      <rPr>
        <sz val="10"/>
        <rFont val="Arial"/>
        <family val="2"/>
        <charset val="161"/>
      </rPr>
      <t xml:space="preserve"> που εμπίπτει στην αρμοδιότητα του Συντονιστή</t>
    </r>
  </si>
  <si>
    <t xml:space="preserve">M</t>
  </si>
  <si>
    <t xml:space="preserve">Εξέταση από Συντονιστή (μόνο για Αλλαγές) - Συνολικά</t>
  </si>
  <si>
    <t xml:space="preserve">Υπολογίζεται αυτόματα το προοδευτικό σύνολο της στήλης (9)</t>
  </si>
  <si>
    <t xml:space="preserve">N</t>
  </si>
  <si>
    <t xml:space="preserve">Εξέταση από ΤΕΑΑ / Προϊστάμενο Α.Α. (Αλλαγές) - Αξία Αλλαγής</t>
  </si>
  <si>
    <r>
      <rPr>
        <sz val="10"/>
        <rFont val="Arial"/>
        <family val="2"/>
        <charset val="161"/>
      </rPr>
      <t xml:space="preserve">Η αξία της τροποποίησης της στήλης (3) αντιγράφεται αυτόματα σε αυτήν τη στήλη εάν ανάλογα με τα δεδομένα που καταχωρούνται στις στήλες (5) έως (7) προκύτει ότι πρόκειται για </t>
    </r>
    <r>
      <rPr>
        <u val="single"/>
        <sz val="10"/>
        <rFont val="Arial"/>
        <family val="2"/>
        <charset val="161"/>
      </rPr>
      <t xml:space="preserve">Αλλαγή</t>
    </r>
    <r>
      <rPr>
        <sz val="10"/>
        <rFont val="Arial"/>
        <family val="2"/>
        <charset val="161"/>
      </rPr>
      <t xml:space="preserve"> που εμπίπτει στην αρμοδιότητα της ΤΕΑΑ ή του Προϊσταμένου της ΑΑ</t>
    </r>
  </si>
  <si>
    <t xml:space="preserve">O</t>
  </si>
  <si>
    <t xml:space="preserve">Εξέταση από ΤΕΑΑ / Προϊστάμενο Α.Α. (Αλλαγές) - Συνολικά</t>
  </si>
  <si>
    <t xml:space="preserve">Υπολογίζεται αυτόματα το προοδευτικό σύνολο της στήλης (11)</t>
  </si>
  <si>
    <t xml:space="preserve">P</t>
  </si>
  <si>
    <t xml:space="preserve">Εξέταση από ΤΕΑΑ / Προϊστάμενο Α.Α. (Απαιτήσεις) - Αξία Αλλαγής</t>
  </si>
  <si>
    <r>
      <rPr>
        <sz val="10"/>
        <rFont val="Arial"/>
        <family val="2"/>
        <charset val="161"/>
      </rPr>
      <t xml:space="preserve">Η αξία της τροποποίησης της στήλης (3) αντιγράφεται αυτόματα σε αυτήν τη στήλη εάν ανάλογα με τα δεδομένα που καταχωρούνται στις στήλες (5) έως (7) προκύτει ότι πρόκειται για </t>
    </r>
    <r>
      <rPr>
        <u val="single"/>
        <sz val="10"/>
        <rFont val="Arial"/>
        <family val="2"/>
        <charset val="161"/>
      </rPr>
      <t xml:space="preserve">Απαίτηση</t>
    </r>
    <r>
      <rPr>
        <sz val="10"/>
        <rFont val="Arial"/>
        <family val="2"/>
        <charset val="161"/>
      </rPr>
      <t xml:space="preserve"> που εμπίπτει στην αρμοδιότητα της ΤΕΑΑ ή του Προϊσταμένου της ΑΑ</t>
    </r>
  </si>
  <si>
    <t xml:space="preserve">Q</t>
  </si>
  <si>
    <t xml:space="preserve">Εξέταση από ΤΕΑΑ / Προϊστάμενο Α.Α. (Απαιτήσεις) - Συνολικά</t>
  </si>
  <si>
    <t xml:space="preserve">Υπολογίζεται αυτόματα το προοδευτικό σύνολο της στήλης (13)</t>
  </si>
  <si>
    <t xml:space="preserve">R</t>
  </si>
  <si>
    <r>
      <rPr>
        <sz val="10"/>
        <rFont val="Arial"/>
        <family val="2"/>
        <charset val="161"/>
      </rPr>
      <t xml:space="preserve">Η αξία της τροποποίησης της στήλης (3) αντιγράφεται αυτόματα σε αυτήν τη στήλη:
α) εάν, ανάλογα με τα δεδομένα που καταχωρούνται στις στήλες (5) έως (7) προκύτει ότι πρόκειται για </t>
    </r>
    <r>
      <rPr>
        <u val="single"/>
        <sz val="10"/>
        <rFont val="Arial"/>
        <family val="2"/>
        <charset val="161"/>
      </rPr>
      <t xml:space="preserve">Αλλαγή ή Απαίτηση</t>
    </r>
    <r>
      <rPr>
        <sz val="10"/>
        <rFont val="Arial"/>
        <family val="2"/>
        <charset val="161"/>
      </rPr>
      <t xml:space="preserve"> που εμπίπτει στην αρμοδιότητα της ΚΕΑΑ
ή
β) εάν στη στήλη (16) έχει επιλεγεί από τον χρήστη ότι, ανεξάρτητα από την υποπερίπτωση στην οποία ανήκει η τροποποίηση, θα πρέπει οπωσδήποτε να εγκριθεί από την ΚΕΑΑ.
</t>
    </r>
  </si>
  <si>
    <t xml:space="preserve">S</t>
  </si>
  <si>
    <t xml:space="preserve">Επιλέγεται από το αναδυόμενο μενού εάν η συγκεκριμένη τροποποίηση, για οποιοδήποτε λόγο, απαιτείται οπωσδήποτε να εγκριθεί από την ΚΕΑΑ, ανεξάρτητα από την υποπερίπτωση στην οποία ανήκει</t>
  </si>
  <si>
    <t xml:space="preserve">T</t>
  </si>
  <si>
    <t xml:space="preserve">Απόφαση (Έγκριση / Απόρριψη)</t>
  </si>
  <si>
    <t xml:space="preserve">Επιλέγεται από το αναδυόμενο μενού η έκβαση της απόφασης του αρμόδιου οργάνου από την εξέταση της συγκεκριμένης τροποποίησης (Έγκριση ή Απόρριψη)</t>
  </si>
  <si>
    <t xml:space="preserve">U</t>
  </si>
  <si>
    <t xml:space="preserve">Συμπληρώνεται ο αριθμός και η ημερομηνία της Απόφασης Έγκρισης ή Απόρριψης της συγκεκριμένης τροποποίησης</t>
  </si>
  <si>
    <t xml:space="preserve">V</t>
  </si>
  <si>
    <t xml:space="preserve">Συμπληρώνεται το σύνολο των πληρωμών μέχρι το τρέχον πιστοποιητικό εργολάβου (πληροφοριακό πεδίο)</t>
  </si>
  <si>
    <t xml:space="preserve">W</t>
  </si>
  <si>
    <t xml:space="preserve">Συμπληρώνεται η σχετική παράγραφος του Άρθρου 72(1) του N. 73(I)/2016 στην οποία εμπίπτει η συγκεκριμένη τροποποίηση (βλ. και sheet "Άρθρο 72(1) του N. 73(I)-2016")</t>
  </si>
  <si>
    <t xml:space="preserve">X</t>
  </si>
  <si>
    <t xml:space="preserve">Συμπληρώνονται τυχόν παρατηρήσεις για τη συγκεκριμένη τροποποίηση</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26">
    <font>
      <sz val="10"/>
      <name val="Arial"/>
      <family val="0"/>
      <charset val="161"/>
    </font>
    <font>
      <sz val="10"/>
      <name val="Arial"/>
      <family val="0"/>
    </font>
    <font>
      <sz val="10"/>
      <name val="Arial"/>
      <family val="0"/>
    </font>
    <font>
      <sz val="10"/>
      <name val="Arial"/>
      <family val="0"/>
    </font>
    <font>
      <sz val="10"/>
      <name val="Trebuchet MS"/>
      <family val="2"/>
      <charset val="161"/>
    </font>
    <font>
      <sz val="10"/>
      <color rgb="FF969696"/>
      <name val="Trebuchet MS"/>
      <family val="2"/>
      <charset val="161"/>
    </font>
    <font>
      <b val="true"/>
      <sz val="16"/>
      <name val="Trebuchet MS"/>
      <family val="2"/>
      <charset val="161"/>
    </font>
    <font>
      <sz val="16"/>
      <name val="Arial"/>
      <family val="2"/>
      <charset val="161"/>
    </font>
    <font>
      <b val="true"/>
      <sz val="18"/>
      <name val="Trebuchet MS"/>
      <family val="2"/>
      <charset val="161"/>
    </font>
    <font>
      <b val="true"/>
      <sz val="18"/>
      <color rgb="FF00CCFF"/>
      <name val="Trebuchet MS"/>
      <family val="2"/>
      <charset val="161"/>
    </font>
    <font>
      <b val="true"/>
      <sz val="16"/>
      <color rgb="FF00CCFF"/>
      <name val="Trebuchet MS"/>
      <family val="2"/>
      <charset val="161"/>
    </font>
    <font>
      <sz val="18"/>
      <name val="Arial"/>
      <family val="2"/>
      <charset val="161"/>
    </font>
    <font>
      <b val="true"/>
      <sz val="10"/>
      <name val="Trebuchet MS"/>
      <family val="2"/>
      <charset val="161"/>
    </font>
    <font>
      <b val="true"/>
      <sz val="12"/>
      <name val="Trebuchet MS"/>
      <family val="2"/>
      <charset val="161"/>
    </font>
    <font>
      <b val="true"/>
      <sz val="10"/>
      <color rgb="FF969696"/>
      <name val="Trebuchet MS"/>
      <family val="2"/>
      <charset val="161"/>
    </font>
    <font>
      <u val="single"/>
      <sz val="10"/>
      <name val="Trebuchet MS"/>
      <family val="2"/>
      <charset val="161"/>
    </font>
    <font>
      <u val="single"/>
      <sz val="10"/>
      <color rgb="FF969696"/>
      <name val="Trebuchet MS"/>
      <family val="2"/>
      <charset val="161"/>
    </font>
    <font>
      <b val="true"/>
      <sz val="12"/>
      <color rgb="FF969696"/>
      <name val="Trebuchet MS"/>
      <family val="2"/>
      <charset val="161"/>
    </font>
    <font>
      <b val="true"/>
      <sz val="14"/>
      <name val="Trebuchet MS"/>
      <family val="2"/>
      <charset val="161"/>
    </font>
    <font>
      <b val="true"/>
      <sz val="10"/>
      <color rgb="FFFF0000"/>
      <name val="Trebuchet MS"/>
      <family val="2"/>
      <charset val="161"/>
    </font>
    <font>
      <b val="true"/>
      <sz val="10"/>
      <name val="Arial"/>
      <family val="2"/>
      <charset val="161"/>
    </font>
    <font>
      <sz val="10"/>
      <name val="Arial"/>
      <family val="2"/>
      <charset val="161"/>
    </font>
    <font>
      <b val="true"/>
      <u val="single"/>
      <sz val="10"/>
      <name val="Arial"/>
      <family val="2"/>
      <charset val="161"/>
    </font>
    <font>
      <sz val="10"/>
      <color rgb="FF0066CC"/>
      <name val="Arial"/>
      <family val="2"/>
      <charset val="161"/>
    </font>
    <font>
      <b val="true"/>
      <sz val="10"/>
      <color rgb="FF0066CC"/>
      <name val="Arial"/>
      <family val="2"/>
      <charset val="161"/>
    </font>
    <font>
      <u val="single"/>
      <sz val="10"/>
      <name val="Arial"/>
      <family val="2"/>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CCFFCC"/>
        <bgColor rgb="FFCCFFFF"/>
      </patternFill>
    </fill>
  </fills>
  <borders count="47">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style="medium"/>
      <top/>
      <bottom style="hair"/>
      <diagonal/>
    </border>
    <border diagonalUp="false" diagonalDown="false">
      <left/>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style="medium"/>
      <right style="medium"/>
      <top style="hair"/>
      <bottom style="medium"/>
      <diagonal/>
    </border>
    <border diagonalUp="false" diagonalDown="false">
      <left style="medium"/>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hair"/>
      <right style="hair"/>
      <top style="hair"/>
      <bottom style="hair"/>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hair"/>
      <right/>
      <top style="hair"/>
      <bottom style="thin"/>
      <diagonal/>
    </border>
    <border diagonalUp="false" diagonalDown="false">
      <left/>
      <right/>
      <top/>
      <bottom style="medium"/>
      <diagonal/>
    </border>
    <border diagonalUp="false" diagonalDown="false">
      <left style="medium"/>
      <right style="medium"/>
      <top/>
      <bottom style="thin"/>
      <diagonal/>
    </border>
    <border diagonalUp="false" diagonalDown="false">
      <left/>
      <right style="medium"/>
      <top style="medium"/>
      <bottom style="medium"/>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style="medium"/>
      <right style="medium"/>
      <top style="hair"/>
      <bottom style="thin"/>
      <diagonal/>
    </border>
    <border diagonalUp="false" diagonalDown="false">
      <left/>
      <right style="hair"/>
      <top/>
      <bottom style="hair"/>
      <diagonal/>
    </border>
    <border diagonalUp="false" diagonalDown="false">
      <left style="hair"/>
      <right style="medium"/>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right style="hair"/>
      <top style="hair"/>
      <bottom style="medium"/>
      <diagonal/>
    </border>
    <border diagonalUp="false" diagonalDown="false">
      <left style="hair"/>
      <right style="hair"/>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general" vertical="bottom" textRotation="0" wrapText="false" indent="0" shrinkToFit="false"/>
      <protection locked="true" hidden="false"/>
    </xf>
    <xf numFmtId="166" fontId="4" fillId="0" borderId="3" xfId="0" applyFont="true" applyBorder="true" applyAlignment="true" applyProtection="true">
      <alignment horizontal="center" vertical="center" textRotation="0" wrapText="tru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6" fontId="4" fillId="0" borderId="5" xfId="0" applyFont="true" applyBorder="true" applyAlignment="true" applyProtection="true">
      <alignment horizontal="center" vertical="center" textRotation="0" wrapText="true" indent="0" shrinkToFit="false"/>
      <protection locked="true" hidden="false"/>
    </xf>
    <xf numFmtId="166" fontId="4" fillId="0" borderId="6" xfId="0" applyFont="true" applyBorder="true" applyAlignment="true" applyProtection="true">
      <alignment horizontal="center" vertical="center" textRotation="0" wrapText="true" indent="0" shrinkToFit="false"/>
      <protection locked="true" hidden="false"/>
    </xf>
    <xf numFmtId="166" fontId="4" fillId="2" borderId="7" xfId="0" applyFont="true" applyBorder="true" applyAlignment="true" applyProtection="true">
      <alignment horizontal="center" vertical="center" textRotation="0" wrapText="true" indent="0" shrinkToFit="false"/>
      <protection locked="true" hidden="false"/>
    </xf>
    <xf numFmtId="166" fontId="4" fillId="2" borderId="8" xfId="0" applyFont="true" applyBorder="true" applyAlignment="true" applyProtection="true">
      <alignment horizontal="center" vertical="center" textRotation="0" wrapText="true" indent="0" shrinkToFit="false"/>
      <protection locked="true" hidden="false"/>
    </xf>
    <xf numFmtId="166" fontId="4" fillId="2" borderId="9" xfId="0" applyFont="true" applyBorder="true" applyAlignment="true" applyProtection="true">
      <alignment horizontal="center" vertical="center" textRotation="0" wrapText="true" indent="0" shrinkToFit="false"/>
      <protection locked="true" hidden="false"/>
    </xf>
    <xf numFmtId="166" fontId="4" fillId="2" borderId="10" xfId="0" applyFont="true" applyBorder="true" applyAlignment="true" applyProtection="true">
      <alignment horizontal="center" vertical="center" textRotation="0" wrapText="true" indent="0" shrinkToFit="false"/>
      <protection locked="true" hidden="false"/>
    </xf>
    <xf numFmtId="165" fontId="4" fillId="0" borderId="11"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65" fontId="8" fillId="3" borderId="0" xfId="0" applyFont="true" applyBorder="true" applyAlignment="true" applyProtection="true">
      <alignment horizontal="general" vertical="bottom" textRotation="0" wrapText="false" indent="0" shrinkToFit="false"/>
      <protection locked="true" hidden="false"/>
    </xf>
    <xf numFmtId="165" fontId="9" fillId="3" borderId="0" xfId="0" applyFont="true" applyBorder="true" applyAlignment="true" applyProtection="true">
      <alignment horizontal="general" vertical="center" textRotation="0" wrapText="true" indent="0" shrinkToFit="false"/>
      <protection locked="false" hidden="false"/>
    </xf>
    <xf numFmtId="165" fontId="10" fillId="3" borderId="0" xfId="0" applyFont="true" applyBorder="true" applyAlignment="true" applyProtection="true">
      <alignment horizontal="left" vertical="center" textRotation="0" wrapText="false" indent="0" shrinkToFit="false"/>
      <protection locked="false" hidden="false"/>
    </xf>
    <xf numFmtId="165" fontId="8"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5" fontId="4" fillId="0" borderId="12" xfId="0" applyFont="true" applyBorder="true" applyAlignment="true" applyProtection="true">
      <alignment horizontal="general" vertical="bottom" textRotation="0" wrapText="false" indent="0" shrinkToFit="false"/>
      <protection locked="true" hidden="false"/>
    </xf>
    <xf numFmtId="165" fontId="12" fillId="0" borderId="13"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6" fontId="12" fillId="0" borderId="15" xfId="0" applyFont="true" applyBorder="true" applyAlignment="true" applyProtection="true">
      <alignment horizontal="center" vertical="bottom" textRotation="0" wrapText="false" indent="0" shrinkToFit="false"/>
      <protection locked="true" hidden="false"/>
    </xf>
    <xf numFmtId="166" fontId="4" fillId="2" borderId="16" xfId="0" applyFont="true" applyBorder="true" applyAlignment="true" applyProtection="true">
      <alignment horizontal="center" vertical="bottom" textRotation="0" wrapText="false" indent="0" shrinkToFit="false"/>
      <protection locked="true" hidden="false"/>
    </xf>
    <xf numFmtId="166" fontId="4" fillId="2" borderId="17"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6" fontId="12" fillId="0" borderId="18" xfId="0" applyFont="true" applyBorder="true" applyAlignment="true" applyProtection="true">
      <alignment horizontal="center" vertical="bottom" textRotation="0" wrapText="false" indent="0" shrinkToFit="false"/>
      <protection locked="true" hidden="false"/>
    </xf>
    <xf numFmtId="166" fontId="4" fillId="2" borderId="19" xfId="0" applyFont="true" applyBorder="true" applyAlignment="true" applyProtection="true">
      <alignment horizontal="center" vertical="bottom" textRotation="0" wrapText="false" indent="0" shrinkToFit="false"/>
      <protection locked="true" hidden="false"/>
    </xf>
    <xf numFmtId="166" fontId="4" fillId="2" borderId="20" xfId="0" applyFont="true" applyBorder="true" applyAlignment="true" applyProtection="true">
      <alignment horizontal="center"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12" fillId="0" borderId="21" xfId="0" applyFont="true" applyBorder="true" applyAlignment="true" applyProtection="true">
      <alignment horizontal="center" vertical="center" textRotation="0" wrapText="true" indent="0" shrinkToFit="false"/>
      <protection locked="true" hidden="false"/>
    </xf>
    <xf numFmtId="165" fontId="12" fillId="0" borderId="22" xfId="0" applyFont="true" applyBorder="true" applyAlignment="true" applyProtection="true">
      <alignment horizontal="center" vertical="center" textRotation="0" wrapText="true" indent="0" shrinkToFit="false"/>
      <protection locked="true" hidden="false"/>
    </xf>
    <xf numFmtId="165" fontId="12" fillId="0" borderId="21" xfId="0" applyFont="true" applyBorder="true" applyAlignment="true" applyProtection="true">
      <alignment horizontal="center" vertical="center" textRotation="0" wrapText="true" indent="0" shrinkToFit="false"/>
      <protection locked="false" hidden="false"/>
    </xf>
    <xf numFmtId="165" fontId="12" fillId="0" borderId="0" xfId="0" applyFont="true" applyBorder="false" applyAlignment="true" applyProtection="true">
      <alignment horizontal="center" vertical="center" textRotation="0" wrapText="true" indent="0" shrinkToFit="false"/>
      <protection locked="true" hidden="false"/>
    </xf>
    <xf numFmtId="166" fontId="12" fillId="0" borderId="0" xfId="0" applyFont="true" applyBorder="false" applyAlignment="true" applyProtection="true">
      <alignment horizontal="center" vertical="center" textRotation="0" wrapText="true" indent="0" shrinkToFit="false"/>
      <protection locked="true" hidden="false"/>
    </xf>
    <xf numFmtId="165" fontId="12" fillId="0" borderId="23" xfId="0" applyFont="true" applyBorder="true" applyAlignment="true" applyProtection="true">
      <alignment horizontal="center" vertical="center" textRotation="0" wrapText="true" indent="0" shrinkToFit="false"/>
      <protection locked="true" hidden="false"/>
    </xf>
    <xf numFmtId="165" fontId="14" fillId="0" borderId="0" xfId="0" applyFont="true" applyBorder="false" applyAlignment="true" applyProtection="true">
      <alignment horizontal="center" vertical="center" textRotation="0" wrapText="true" indent="0" shrinkToFit="false"/>
      <protection locked="true" hidden="false"/>
    </xf>
    <xf numFmtId="165" fontId="4" fillId="0" borderId="21" xfId="0" applyFont="true" applyBorder="true" applyAlignment="true" applyProtection="true">
      <alignment horizontal="center" vertical="bottom" textRotation="0" wrapText="false" indent="0" shrinkToFit="false"/>
      <protection locked="true" hidden="false"/>
    </xf>
    <xf numFmtId="165" fontId="4" fillId="0" borderId="21" xfId="0" applyFont="true" applyBorder="true" applyAlignment="false" applyProtection="true">
      <alignment horizontal="general" vertical="bottom" textRotation="0" wrapText="false" indent="0" shrinkToFit="false"/>
      <protection locked="true" hidden="false"/>
    </xf>
    <xf numFmtId="165" fontId="4" fillId="0" borderId="21" xfId="0" applyFont="true" applyBorder="true" applyAlignment="true" applyProtection="true">
      <alignment horizontal="center" vertical="center" textRotation="0" wrapText="false" indent="0" shrinkToFit="false"/>
      <protection locked="true" hidden="false"/>
    </xf>
    <xf numFmtId="165" fontId="4" fillId="2" borderId="21" xfId="0" applyFont="true" applyBorder="true" applyAlignment="true" applyProtection="true">
      <alignment horizontal="center" vertical="center" textRotation="0" wrapText="false" indent="0" shrinkToFit="false"/>
      <protection locked="true" hidden="false"/>
    </xf>
    <xf numFmtId="165" fontId="12" fillId="0" borderId="21"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5" fontId="4" fillId="0" borderId="24"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5" fontId="4" fillId="0" borderId="25" xfId="0" applyFont="true" applyBorder="true" applyAlignment="true" applyProtection="true">
      <alignment horizontal="center" vertical="center" textRotation="0" wrapText="true" indent="0" shrinkToFit="false"/>
      <protection locked="false" hidden="false"/>
    </xf>
    <xf numFmtId="165" fontId="4" fillId="0" borderId="26" xfId="0" applyFont="true" applyBorder="true" applyAlignment="true" applyProtection="true">
      <alignment horizontal="center" vertical="center" textRotation="0" wrapText="false" indent="0" shrinkToFit="false"/>
      <protection locked="true" hidden="false"/>
    </xf>
    <xf numFmtId="165" fontId="15" fillId="0" borderId="0" xfId="0" applyFont="true" applyBorder="false" applyAlignment="true" applyProtection="true">
      <alignment horizontal="center" vertical="bottom" textRotation="0" wrapText="false" indent="0" shrinkToFit="false"/>
      <protection locked="true" hidden="false"/>
    </xf>
    <xf numFmtId="165" fontId="16" fillId="0" borderId="0" xfId="0" applyFont="true" applyBorder="false" applyAlignment="true" applyProtection="true">
      <alignment horizontal="center" vertical="bottom" textRotation="0" wrapText="false" indent="0" shrinkToFit="false"/>
      <protection locked="true" hidden="false"/>
    </xf>
    <xf numFmtId="166" fontId="4" fillId="2" borderId="27" xfId="0" applyFont="true" applyBorder="true" applyAlignment="true" applyProtection="true">
      <alignment horizontal="center" vertical="bottom" textRotation="0" wrapText="true" indent="0" shrinkToFit="false"/>
      <protection locked="false" hidden="false"/>
    </xf>
    <xf numFmtId="165" fontId="4" fillId="0" borderId="25" xfId="0" applyFont="true" applyBorder="true" applyAlignment="true" applyProtection="true">
      <alignment horizontal="left" vertical="center" textRotation="0" wrapText="true" indent="0" shrinkToFit="false"/>
      <protection locked="false" hidden="false"/>
    </xf>
    <xf numFmtId="165" fontId="4" fillId="2" borderId="25" xfId="0" applyFont="true" applyBorder="true" applyAlignment="true" applyProtection="true">
      <alignment horizontal="center" vertical="center" textRotation="0" wrapText="true" indent="0" shrinkToFit="false"/>
      <protection locked="true" hidden="false"/>
    </xf>
    <xf numFmtId="165" fontId="4" fillId="0" borderId="28" xfId="0" applyFont="true" applyBorder="true" applyAlignment="true" applyProtection="true">
      <alignment horizontal="center" vertical="center" textRotation="0" wrapText="true" indent="0" shrinkToFit="false"/>
      <protection locked="false" hidden="false"/>
    </xf>
    <xf numFmtId="165" fontId="4" fillId="0" borderId="29"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false" applyAlignment="true" applyProtection="true">
      <alignment horizontal="general" vertical="bottom" textRotation="0" wrapText="true" indent="0" shrinkToFit="false"/>
      <protection locked="true" hidden="false"/>
    </xf>
    <xf numFmtId="165" fontId="4" fillId="0" borderId="0" xfId="0" applyFont="true" applyBorder="false" applyAlignment="true" applyProtection="true">
      <alignment horizontal="center" vertical="bottom" textRotation="0" wrapText="true" indent="0" shrinkToFit="false"/>
      <protection locked="true" hidden="false"/>
    </xf>
    <xf numFmtId="165" fontId="5" fillId="0" borderId="0" xfId="0" applyFont="true" applyBorder="false" applyAlignment="true" applyProtection="true">
      <alignment horizontal="center" vertical="bottom" textRotation="0" wrapText="true" indent="0" shrinkToFit="false"/>
      <protection locked="true" hidden="false"/>
    </xf>
    <xf numFmtId="165" fontId="5" fillId="0" borderId="0" xfId="0" applyFont="true" applyBorder="false" applyAlignment="true" applyProtection="true">
      <alignment horizontal="center" vertical="bottom" textRotation="0" wrapText="true" indent="0" shrinkToFit="false"/>
      <protection locked="true" hidden="false"/>
    </xf>
    <xf numFmtId="166" fontId="4" fillId="0" borderId="0" xfId="0" applyFont="true" applyBorder="false" applyAlignment="true" applyProtection="true">
      <alignment horizontal="center" vertical="bottom" textRotation="0" wrapText="true" indent="0" shrinkToFit="false"/>
      <protection locked="true" hidden="false"/>
    </xf>
    <xf numFmtId="165" fontId="12" fillId="0" borderId="29" xfId="0" applyFont="true" applyBorder="true" applyAlignment="true" applyProtection="true">
      <alignment horizontal="center" vertical="center" textRotation="0" wrapText="true" indent="0" shrinkToFit="false"/>
      <protection locked="false" hidden="false"/>
    </xf>
    <xf numFmtId="165" fontId="4" fillId="0" borderId="25" xfId="0" applyFont="true" applyBorder="true" applyAlignment="true" applyProtection="true">
      <alignment horizontal="general" vertical="center" textRotation="0" wrapText="true" indent="0" shrinkToFit="false"/>
      <protection locked="false" hidden="false"/>
    </xf>
    <xf numFmtId="165" fontId="4" fillId="0" borderId="25" xfId="0" applyFont="true" applyBorder="true" applyAlignment="true" applyProtection="true">
      <alignment horizontal="center" vertical="center" textRotation="0" wrapText="true" indent="0" shrinkToFit="false"/>
      <protection locked="false" hidden="false"/>
    </xf>
    <xf numFmtId="165" fontId="4" fillId="0" borderId="29" xfId="0" applyFont="true" applyBorder="true" applyAlignment="true" applyProtection="true">
      <alignment horizontal="center" vertical="center" textRotation="0" wrapText="true" indent="0" shrinkToFit="false"/>
      <protection locked="false" hidden="false"/>
    </xf>
    <xf numFmtId="165" fontId="4" fillId="0" borderId="25" xfId="0" applyFont="true" applyBorder="true" applyAlignment="true" applyProtection="true">
      <alignment horizontal="general" vertical="bottom" textRotation="0" wrapText="true" indent="0" shrinkToFit="false"/>
      <protection locked="false" hidden="false"/>
    </xf>
    <xf numFmtId="165" fontId="4" fillId="0" borderId="30" xfId="0" applyFont="true" applyBorder="true" applyAlignment="true" applyProtection="true">
      <alignment horizontal="general" vertical="bottom" textRotation="0" wrapText="true" indent="0" shrinkToFit="false"/>
      <protection locked="false" hidden="false"/>
    </xf>
    <xf numFmtId="165" fontId="4" fillId="0" borderId="30" xfId="0" applyFont="true" applyBorder="true" applyAlignment="true" applyProtection="true">
      <alignment horizontal="center" vertical="center" textRotation="0" wrapText="true" indent="0" shrinkToFit="false"/>
      <protection locked="false" hidden="false"/>
    </xf>
    <xf numFmtId="165" fontId="4" fillId="0" borderId="31" xfId="0" applyFont="true" applyBorder="true" applyAlignment="true" applyProtection="true">
      <alignment horizontal="center" vertical="center" textRotation="0" wrapText="true" indent="0" shrinkToFit="false"/>
      <protection locked="false" hidden="false"/>
    </xf>
    <xf numFmtId="165" fontId="4" fillId="0" borderId="32" xfId="0" applyFont="true" applyBorder="true" applyAlignment="true" applyProtection="true">
      <alignment horizontal="center" vertical="center" textRotation="0" wrapText="true" indent="0" shrinkToFit="false"/>
      <protection locked="false" hidden="false"/>
    </xf>
    <xf numFmtId="165" fontId="4" fillId="0" borderId="19" xfId="0" applyFont="true" applyBorder="true" applyAlignment="true" applyProtection="true">
      <alignment horizontal="general" vertical="bottom" textRotation="0" wrapText="true" indent="0" shrinkToFit="false"/>
      <protection locked="false" hidden="false"/>
    </xf>
    <xf numFmtId="165" fontId="4" fillId="0" borderId="19" xfId="0" applyFont="true" applyBorder="true" applyAlignment="true" applyProtection="true">
      <alignment horizontal="center" vertical="center" textRotation="0" wrapText="true" indent="0" shrinkToFit="false"/>
      <protection locked="false" hidden="false"/>
    </xf>
    <xf numFmtId="165" fontId="4" fillId="2" borderId="19" xfId="0" applyFont="true" applyBorder="true" applyAlignment="true" applyProtection="true">
      <alignment horizontal="center" vertical="center" textRotation="0" wrapText="true" indent="0" shrinkToFit="false"/>
      <protection locked="true" hidden="false"/>
    </xf>
    <xf numFmtId="165" fontId="4" fillId="0" borderId="33" xfId="0" applyFont="true" applyBorder="true" applyAlignment="true" applyProtection="true">
      <alignment horizontal="center" vertical="center" textRotation="0" wrapText="true" indent="0" shrinkToFit="false"/>
      <protection locked="false" hidden="false"/>
    </xf>
    <xf numFmtId="165" fontId="4" fillId="0" borderId="20" xfId="0" applyFont="true" applyBorder="true" applyAlignment="true" applyProtection="true">
      <alignment horizontal="center" vertical="center" textRotation="0" wrapText="true" indent="0" shrinkToFit="false"/>
      <protection locked="false" hidden="false"/>
    </xf>
    <xf numFmtId="166" fontId="13" fillId="0" borderId="0"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general" vertical="bottom" textRotation="0" wrapText="true" indent="0" shrinkToFit="false"/>
      <protection locked="true" hidden="false"/>
    </xf>
    <xf numFmtId="165" fontId="13"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true">
      <alignment horizontal="general" vertical="bottom" textRotation="0" wrapText="true" indent="0" shrinkToFit="false"/>
      <protection locked="true" hidden="false"/>
    </xf>
    <xf numFmtId="165" fontId="17" fillId="0" borderId="0" xfId="0" applyFont="true" applyBorder="false" applyAlignment="true" applyProtection="true">
      <alignment horizontal="general" vertical="bottom" textRotation="0" wrapText="true" indent="0" shrinkToFit="false"/>
      <protection locked="true" hidden="false"/>
    </xf>
    <xf numFmtId="165" fontId="13" fillId="0" borderId="0" xfId="0" applyFont="true" applyBorder="false" applyAlignment="true" applyProtection="true">
      <alignment horizontal="center" vertical="bottom" textRotation="0" wrapText="true" indent="0" shrinkToFit="false"/>
      <protection locked="true" hidden="false"/>
    </xf>
    <xf numFmtId="165" fontId="4" fillId="0" borderId="0" xfId="0" applyFont="true" applyBorder="false" applyAlignment="true" applyProtection="true">
      <alignment horizontal="center" vertical="center" textRotation="0" wrapText="true" indent="0" shrinkToFit="false"/>
      <protection locked="true" hidden="false"/>
    </xf>
    <xf numFmtId="165" fontId="5" fillId="0" borderId="0" xfId="0" applyFont="true" applyBorder="false" applyAlignment="true" applyProtection="true">
      <alignment horizontal="general" vertical="bottom" textRotation="0" wrapText="true" indent="0" shrinkToFit="false"/>
      <protection locked="true" hidden="false"/>
    </xf>
    <xf numFmtId="166" fontId="4" fillId="0" borderId="0" xfId="0" applyFont="true" applyBorder="false" applyAlignment="true" applyProtection="true">
      <alignment horizontal="center" vertical="bottom" textRotation="0" wrapText="true" indent="0" shrinkToFit="false"/>
      <protection locked="true" hidden="false"/>
    </xf>
    <xf numFmtId="165" fontId="18" fillId="0" borderId="0" xfId="0" applyFont="true" applyBorder="false" applyAlignment="true" applyProtection="true">
      <alignment horizontal="left" vertical="bottom" textRotation="0" wrapText="true" indent="0" shrinkToFit="false"/>
      <protection locked="true" hidden="false"/>
    </xf>
    <xf numFmtId="166" fontId="4" fillId="0" borderId="0" xfId="0" applyFont="true" applyBorder="false" applyAlignment="true" applyProtection="true">
      <alignment horizontal="general" vertical="bottom" textRotation="0" wrapText="tru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6" fontId="4" fillId="0" borderId="34"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35"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36"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37" xfId="0" applyFont="true" applyBorder="true" applyAlignment="true" applyProtection="false">
      <alignment horizontal="center" vertical="center" textRotation="0" wrapText="true" indent="0" shrinkToFit="false"/>
      <protection locked="true" hidden="false"/>
    </xf>
    <xf numFmtId="166" fontId="4" fillId="0" borderId="38" xfId="0" applyFont="true" applyBorder="true" applyAlignment="true" applyProtection="false">
      <alignment horizontal="center" vertical="center" textRotation="0" wrapText="true" indent="0" shrinkToFit="false"/>
      <protection locked="true" hidden="false"/>
    </xf>
    <xf numFmtId="166" fontId="4" fillId="0" borderId="39" xfId="0" applyFont="true" applyBorder="true" applyAlignment="true" applyProtection="false">
      <alignment horizontal="center" vertical="center" textRotation="0" wrapText="true" indent="0" shrinkToFit="false"/>
      <protection locked="true" hidden="false"/>
    </xf>
    <xf numFmtId="166" fontId="4" fillId="0" borderId="40" xfId="0" applyFont="true" applyBorder="true" applyAlignment="true" applyProtection="false">
      <alignment horizontal="center" vertical="center" textRotation="0" wrapText="true" indent="0" shrinkToFit="false"/>
      <protection locked="true" hidden="false"/>
    </xf>
    <xf numFmtId="166" fontId="4" fillId="0" borderId="41" xfId="0" applyFont="true" applyBorder="true" applyAlignment="true" applyProtection="false">
      <alignment horizontal="center" vertical="center" textRotation="0" wrapText="true" indent="0" shrinkToFit="false"/>
      <protection locked="true" hidden="false"/>
    </xf>
    <xf numFmtId="166" fontId="4" fillId="0" borderId="42" xfId="0" applyFont="true" applyBorder="true" applyAlignment="true" applyProtection="false">
      <alignment horizontal="center" vertical="center" textRotation="0" wrapText="true" indent="0" shrinkToFit="false"/>
      <protection locked="true" hidden="false"/>
    </xf>
    <xf numFmtId="166" fontId="4" fillId="0" borderId="43" xfId="0" applyFont="true" applyBorder="true" applyAlignment="true" applyProtection="false">
      <alignment horizontal="center" vertical="center" textRotation="0" wrapText="true" indent="0" shrinkToFit="false"/>
      <protection locked="true" hidden="false"/>
    </xf>
    <xf numFmtId="166" fontId="4" fillId="0" borderId="44" xfId="0" applyFont="true" applyBorder="true" applyAlignment="true" applyProtection="false">
      <alignment horizontal="center" vertical="center" textRotation="0" wrapText="true" indent="0" shrinkToFit="false"/>
      <protection locked="true" hidden="false"/>
    </xf>
    <xf numFmtId="167" fontId="4" fillId="0" borderId="43" xfId="0" applyFont="true" applyBorder="true" applyAlignment="true" applyProtection="false">
      <alignment horizontal="center"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xf numFmtId="167" fontId="4" fillId="0" borderId="25"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43"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6" fontId="4" fillId="0" borderId="30" xfId="0" applyFont="true" applyBorder="true" applyAlignment="true" applyProtection="false">
      <alignment horizontal="center" vertical="center" textRotation="0" wrapText="true" indent="0" shrinkToFit="false"/>
      <protection locked="true" hidden="false"/>
    </xf>
    <xf numFmtId="167" fontId="4" fillId="0" borderId="30"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7" fontId="4" fillId="0" borderId="45" xfId="0" applyFont="true" applyBorder="true" applyAlignment="true" applyProtection="false">
      <alignment horizontal="center" vertical="center" textRotation="0" wrapText="true" indent="0" shrinkToFit="false"/>
      <protection locked="true" hidden="false"/>
    </xf>
    <xf numFmtId="166" fontId="4" fillId="0" borderId="46" xfId="0" applyFont="true" applyBorder="true" applyAlignment="true" applyProtection="false">
      <alignment horizontal="center" vertical="center" textRotation="0" wrapText="true" indent="0" shrinkToFit="false"/>
      <protection locked="true" hidden="false"/>
    </xf>
    <xf numFmtId="167" fontId="4" fillId="0" borderId="46"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true" indent="0" shrinkToFit="false"/>
      <protection locked="true" hidden="false"/>
    </xf>
    <xf numFmtId="166" fontId="19"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65" fontId="12" fillId="0" borderId="23" xfId="0" applyFont="true" applyBorder="true" applyAlignment="true" applyProtection="true">
      <alignment horizontal="center" vertical="top" textRotation="0" wrapText="true" indent="0" shrinkToFit="false"/>
      <protection locked="true" hidden="false"/>
    </xf>
    <xf numFmtId="165" fontId="12" fillId="0" borderId="23" xfId="0" applyFont="true" applyBorder="true" applyAlignment="true" applyProtection="true">
      <alignment horizontal="left" vertical="top" textRotation="0" wrapText="true" indent="0" shrinkToFit="false"/>
      <protection locked="true" hidden="false"/>
    </xf>
    <xf numFmtId="164" fontId="21" fillId="0" borderId="0" xfId="0" applyFont="true" applyBorder="false" applyAlignment="true" applyProtection="true">
      <alignment horizontal="general" vertical="top" textRotation="0" wrapText="true" indent="0" shrinkToFit="false"/>
      <protection locked="true" hidden="false"/>
    </xf>
    <xf numFmtId="165" fontId="4" fillId="0" borderId="25" xfId="0" applyFont="true" applyBorder="true" applyAlignment="true" applyProtection="true">
      <alignment horizontal="center" vertical="top" textRotation="0" wrapText="true" indent="0" shrinkToFit="false"/>
      <protection locked="true" hidden="false"/>
    </xf>
    <xf numFmtId="165" fontId="4" fillId="0" borderId="25" xfId="0" applyFont="true" applyBorder="true" applyAlignment="true" applyProtection="true">
      <alignment horizontal="left" vertical="top" textRotation="0" wrapText="true" indent="0" shrinkToFit="false"/>
      <protection locked="true" hidden="false"/>
    </xf>
    <xf numFmtId="164" fontId="4" fillId="0" borderId="25" xfId="0" applyFont="true" applyBorder="true" applyAlignment="true" applyProtection="true">
      <alignment horizontal="center" vertical="top" textRotation="0" wrapText="true" indent="0" shrinkToFit="false"/>
      <protection locked="true" hidden="false"/>
    </xf>
    <xf numFmtId="165" fontId="4" fillId="4" borderId="25" xfId="0" applyFont="true" applyBorder="true" applyAlignment="true" applyProtection="true">
      <alignment horizontal="center" vertical="top" textRotation="0" wrapText="true" indent="0" shrinkToFit="false"/>
      <protection locked="true" hidden="false"/>
    </xf>
    <xf numFmtId="165" fontId="4" fillId="4" borderId="25" xfId="0" applyFont="true" applyBorder="true" applyAlignment="true" applyProtection="true">
      <alignment horizontal="left" vertical="top" textRotation="0" wrapText="true" indent="0" shrinkToFit="false"/>
      <protection locked="true" hidden="false"/>
    </xf>
    <xf numFmtId="164" fontId="4" fillId="4" borderId="25" xfId="0" applyFont="true" applyBorder="true" applyAlignment="true" applyProtection="tru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false" applyAlignment="true" applyProtection="false">
      <alignment horizontal="general" vertical="center" textRotation="0" wrapText="tru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charset val="161"/>
        <family val="0"/>
        <color rgb="FF800080"/>
      </font>
      <fill>
        <patternFill>
          <bgColor rgb="FFFF99CC"/>
        </patternFill>
      </fill>
    </dxf>
    <dxf>
      <font>
        <name val="Arial"/>
        <charset val="161"/>
        <family val="0"/>
        <color rgb="FF008000"/>
      </font>
      <fill>
        <patternFill>
          <bgColor rgb="FFCCFFCC"/>
        </patternFill>
      </fill>
    </dxf>
    <dxf>
      <fill>
        <patternFill patternType="solid">
          <fgColor rgb="FFCC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98"/>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P23" activeCellId="0" sqref="P23 Q22"/>
    </sheetView>
  </sheetViews>
  <sheetFormatPr defaultColWidth="9.13671875" defaultRowHeight="15" zeroHeight="false" outlineLevelRow="0" outlineLevelCol="0"/>
  <cols>
    <col collapsed="false" customWidth="true" hidden="false" outlineLevel="0" max="1" min="1" style="1" width="10.71"/>
    <col collapsed="false" customWidth="true" hidden="false" outlineLevel="0" max="2" min="2" style="1" width="22.28"/>
    <col collapsed="false" customWidth="true" hidden="false" outlineLevel="0" max="3" min="3" style="2" width="13.41"/>
    <col collapsed="false" customWidth="true" hidden="false" outlineLevel="0" max="7" min="4" style="2" width="12.56"/>
    <col collapsed="false" customWidth="true" hidden="false" outlineLevel="0" max="8" min="8" style="2" width="13.7"/>
    <col collapsed="false" customWidth="true" hidden="false" outlineLevel="0" max="9" min="9" style="2" width="18.56"/>
    <col collapsed="false" customWidth="true" hidden="false" outlineLevel="0" max="10" min="10" style="2" width="14.56"/>
    <col collapsed="false" customWidth="true" hidden="false" outlineLevel="0" max="11" min="11" style="2" width="15.99"/>
    <col collapsed="false" customWidth="true" hidden="false" outlineLevel="0" max="15" min="12" style="2" width="13.28"/>
    <col collapsed="false" customWidth="true" hidden="false" outlineLevel="0" max="16" min="16" style="2" width="14.85"/>
    <col collapsed="false" customWidth="true" hidden="false" outlineLevel="0" max="17" min="17" style="2" width="13.28"/>
    <col collapsed="false" customWidth="true" hidden="false" outlineLevel="0" max="18" min="18" style="1" width="13.41"/>
    <col collapsed="false" customWidth="true" hidden="false" outlineLevel="0" max="19" min="19" style="1" width="10.85"/>
    <col collapsed="false" customWidth="true" hidden="false" outlineLevel="0" max="20" min="20" style="1" width="12.28"/>
    <col collapsed="false" customWidth="true" hidden="false" outlineLevel="0" max="21" min="21" style="1" width="11.7"/>
    <col collapsed="false" customWidth="true" hidden="false" outlineLevel="0" max="22" min="22" style="1" width="17.14"/>
    <col collapsed="false" customWidth="true" hidden="false" outlineLevel="0" max="23" min="23" style="1" width="19.85"/>
    <col collapsed="false" customWidth="true" hidden="false" outlineLevel="0" max="24" min="24" style="3" width="22.7"/>
    <col collapsed="false" customWidth="true" hidden="true" outlineLevel="0" max="27" min="25" style="3" width="1.85"/>
    <col collapsed="false" customWidth="true" hidden="true" outlineLevel="0" max="28" min="28" style="4" width="8.28"/>
    <col collapsed="false" customWidth="true" hidden="true" outlineLevel="0" max="29" min="29" style="4" width="9.28"/>
    <col collapsed="false" customWidth="false" hidden="true" outlineLevel="0" max="30" min="30" style="4" width="9.14"/>
    <col collapsed="false" customWidth="true" hidden="true" outlineLevel="0" max="31" min="31" style="4" width="11.13"/>
    <col collapsed="false" customWidth="false" hidden="true" outlineLevel="0" max="32" min="32" style="4" width="9.14"/>
    <col collapsed="false" customWidth="true" hidden="true" outlineLevel="0" max="34" min="33" style="4" width="8.28"/>
    <col collapsed="false" customWidth="true" hidden="true" outlineLevel="0" max="35" min="35" style="1" width="9.06"/>
    <col collapsed="false" customWidth="false" hidden="false" outlineLevel="0" max="257" min="36" style="1" width="9.14"/>
  </cols>
  <sheetData>
    <row r="1" customFormat="false" ht="21.75" hidden="false" customHeight="false" outlineLevel="0" collapsed="false">
      <c r="A1" s="5"/>
      <c r="B1" s="6"/>
      <c r="C1" s="7"/>
      <c r="D1" s="8"/>
      <c r="E1" s="8"/>
      <c r="F1" s="8"/>
      <c r="G1" s="8"/>
      <c r="H1" s="8"/>
      <c r="I1" s="8"/>
      <c r="J1" s="8"/>
      <c r="K1" s="8"/>
      <c r="L1" s="8"/>
    </row>
    <row r="2" customFormat="false" ht="36" hidden="false" customHeight="true" outlineLevel="0" collapsed="false">
      <c r="A2" s="5"/>
      <c r="B2" s="9" t="s">
        <v>0</v>
      </c>
      <c r="C2" s="9"/>
      <c r="D2" s="9"/>
      <c r="E2" s="9"/>
      <c r="F2" s="9"/>
      <c r="G2" s="9"/>
      <c r="H2" s="9"/>
      <c r="I2" s="9"/>
      <c r="J2" s="9" t="s">
        <v>1</v>
      </c>
      <c r="K2" s="9"/>
      <c r="L2" s="1"/>
    </row>
    <row r="3" customFormat="false" ht="30" hidden="false" customHeight="true" outlineLevel="0" collapsed="false">
      <c r="A3" s="10"/>
      <c r="B3" s="11" t="s">
        <v>2</v>
      </c>
      <c r="C3" s="11"/>
      <c r="D3" s="11"/>
      <c r="E3" s="11"/>
      <c r="F3" s="11" t="s">
        <v>3</v>
      </c>
      <c r="G3" s="11"/>
      <c r="H3" s="11"/>
      <c r="I3" s="11"/>
      <c r="J3" s="11" t="s">
        <v>3</v>
      </c>
      <c r="K3" s="11"/>
      <c r="L3" s="1"/>
    </row>
    <row r="4" customFormat="false" ht="21" hidden="false" customHeight="true" outlineLevel="0" collapsed="false">
      <c r="A4" s="10"/>
      <c r="B4" s="12" t="s">
        <v>4</v>
      </c>
      <c r="C4" s="12"/>
      <c r="D4" s="13" t="s">
        <v>5</v>
      </c>
      <c r="E4" s="13"/>
      <c r="F4" s="12" t="s">
        <v>4</v>
      </c>
      <c r="G4" s="12"/>
      <c r="H4" s="13" t="s">
        <v>5</v>
      </c>
      <c r="I4" s="13"/>
      <c r="J4" s="14" t="s">
        <v>5</v>
      </c>
      <c r="K4" s="14"/>
      <c r="L4" s="1"/>
    </row>
    <row r="5" customFormat="false" ht="21.75" hidden="false" customHeight="true" outlineLevel="0" collapsed="false">
      <c r="A5" s="5"/>
      <c r="B5" s="15" t="n">
        <f aca="false">CONTROL!E37</f>
        <v>0</v>
      </c>
      <c r="C5" s="15"/>
      <c r="D5" s="16" t="n">
        <f aca="false">CONTROL!G37</f>
        <v>0</v>
      </c>
      <c r="E5" s="16"/>
      <c r="F5" s="15" t="n">
        <f aca="false">CONTROL!I37</f>
        <v>0</v>
      </c>
      <c r="G5" s="15"/>
      <c r="H5" s="17" t="n">
        <f aca="false">CONTROL!K37</f>
        <v>0</v>
      </c>
      <c r="I5" s="17"/>
      <c r="J5" s="18" t="n">
        <f aca="false">CONTROL!M37</f>
        <v>0</v>
      </c>
      <c r="K5" s="18"/>
      <c r="L5" s="19"/>
    </row>
    <row r="6" customFormat="false" ht="21" hidden="false" customHeight="false" outlineLevel="0" collapsed="false">
      <c r="A6" s="5"/>
      <c r="B6" s="6"/>
      <c r="C6" s="20"/>
      <c r="D6" s="21"/>
      <c r="E6" s="21"/>
      <c r="F6" s="21"/>
      <c r="G6" s="22"/>
      <c r="H6" s="21"/>
      <c r="I6" s="22"/>
      <c r="J6" s="21"/>
      <c r="K6" s="22"/>
      <c r="L6" s="21"/>
    </row>
    <row r="7" customFormat="false" ht="107.25" hidden="false" customHeight="true" outlineLevel="0" collapsed="false">
      <c r="A7" s="23" t="s">
        <v>6</v>
      </c>
      <c r="B7" s="23"/>
      <c r="C7" s="24"/>
      <c r="D7" s="24"/>
      <c r="E7" s="24"/>
      <c r="F7" s="24"/>
      <c r="G7" s="24"/>
      <c r="H7" s="24"/>
      <c r="I7" s="24"/>
      <c r="J7" s="24"/>
      <c r="K7" s="24"/>
      <c r="L7" s="24"/>
      <c r="M7" s="24"/>
      <c r="N7" s="24"/>
      <c r="O7" s="24"/>
      <c r="P7" s="24"/>
      <c r="Q7" s="24"/>
      <c r="R7" s="24"/>
      <c r="S7" s="24"/>
      <c r="T7" s="24"/>
      <c r="U7" s="24"/>
      <c r="V7" s="24"/>
      <c r="W7" s="24"/>
      <c r="X7" s="24"/>
    </row>
    <row r="8" customFormat="false" ht="23.25" hidden="false" customHeight="false" outlineLevel="0" collapsed="false">
      <c r="A8" s="23" t="s">
        <v>7</v>
      </c>
      <c r="B8" s="23"/>
      <c r="C8" s="25"/>
      <c r="D8" s="25"/>
      <c r="E8" s="25"/>
      <c r="F8" s="25"/>
      <c r="G8" s="25"/>
      <c r="H8" s="25"/>
      <c r="I8" s="25"/>
      <c r="J8" s="25"/>
      <c r="K8" s="25"/>
      <c r="L8" s="25"/>
      <c r="M8" s="25"/>
      <c r="N8" s="25"/>
      <c r="O8" s="25"/>
      <c r="P8" s="25"/>
      <c r="Q8" s="25"/>
      <c r="R8" s="25"/>
      <c r="S8" s="25"/>
      <c r="T8" s="25"/>
      <c r="U8" s="25"/>
      <c r="V8" s="25"/>
      <c r="W8" s="25"/>
      <c r="X8" s="25"/>
    </row>
    <row r="9" customFormat="false" ht="15" hidden="false" customHeight="true" outlineLevel="0" collapsed="false">
      <c r="A9" s="26"/>
      <c r="B9" s="27"/>
      <c r="C9" s="7"/>
      <c r="D9" s="8"/>
      <c r="E9" s="8"/>
      <c r="F9" s="8"/>
      <c r="G9" s="8"/>
      <c r="H9" s="8"/>
      <c r="I9" s="8"/>
      <c r="J9" s="8"/>
      <c r="K9" s="8"/>
      <c r="L9" s="8"/>
    </row>
    <row r="10" customFormat="false" ht="23.25" hidden="false" customHeight="false" outlineLevel="0" collapsed="false">
      <c r="A10" s="26"/>
      <c r="C10" s="1"/>
      <c r="D10" s="1"/>
      <c r="E10" s="28"/>
      <c r="F10" s="28"/>
      <c r="G10" s="29" t="s">
        <v>8</v>
      </c>
      <c r="H10" s="30" t="s">
        <v>9</v>
      </c>
      <c r="I10" s="30" t="s">
        <v>10</v>
      </c>
      <c r="J10" s="31" t="s">
        <v>11</v>
      </c>
      <c r="K10" s="8"/>
      <c r="L10" s="8"/>
    </row>
    <row r="11" s="32" customFormat="true" ht="15" hidden="false" customHeight="false" outlineLevel="0" collapsed="false">
      <c r="E11" s="33" t="s">
        <v>12</v>
      </c>
      <c r="F11" s="33"/>
      <c r="G11" s="34" t="n">
        <f aca="false">SUM(L:L)</f>
        <v>0</v>
      </c>
      <c r="H11" s="34" t="n">
        <f aca="false">SUM(N:N)</f>
        <v>0</v>
      </c>
      <c r="I11" s="34" t="n">
        <f aca="false">SUMIF(H:H,"ΑΛΛΑΓΗ",R:R)</f>
        <v>0</v>
      </c>
      <c r="J11" s="35" t="n">
        <f aca="false">SUM(G11:I11)</f>
        <v>0</v>
      </c>
      <c r="M11" s="22"/>
      <c r="N11" s="22"/>
      <c r="O11" s="22"/>
      <c r="P11" s="22"/>
      <c r="Q11" s="22"/>
      <c r="R11" s="36"/>
      <c r="S11" s="36"/>
      <c r="X11" s="37"/>
      <c r="Y11" s="37"/>
      <c r="Z11" s="37"/>
      <c r="AA11" s="37"/>
    </row>
    <row r="12" s="32" customFormat="true" ht="15" hidden="false" customHeight="false" outlineLevel="0" collapsed="false">
      <c r="E12" s="38" t="s">
        <v>13</v>
      </c>
      <c r="F12" s="38"/>
      <c r="G12" s="39" t="s">
        <v>14</v>
      </c>
      <c r="H12" s="39" t="n">
        <f aca="false">SUM(P:P)</f>
        <v>0</v>
      </c>
      <c r="I12" s="39" t="n">
        <f aca="false">SUMIF(H:H,"ΑΠΑΙΤΗΣΗ",R:R)</f>
        <v>0</v>
      </c>
      <c r="J12" s="40" t="n">
        <f aca="false">SUM(H12:I12)</f>
        <v>0</v>
      </c>
      <c r="M12" s="22"/>
      <c r="N12" s="22"/>
      <c r="O12" s="22"/>
      <c r="P12" s="22"/>
      <c r="Q12" s="22"/>
      <c r="R12" s="36"/>
      <c r="S12" s="36"/>
      <c r="X12" s="37"/>
      <c r="Y12" s="37"/>
      <c r="Z12" s="37"/>
      <c r="AA12" s="37"/>
    </row>
    <row r="13" customFormat="false" ht="18" hidden="false" customHeight="false" outlineLevel="0" collapsed="false">
      <c r="A13" s="41"/>
    </row>
    <row r="14" s="45" customFormat="true" ht="75" hidden="false" customHeight="true" outlineLevel="0" collapsed="false">
      <c r="A14" s="42" t="s">
        <v>15</v>
      </c>
      <c r="B14" s="42" t="s">
        <v>16</v>
      </c>
      <c r="C14" s="42" t="s">
        <v>17</v>
      </c>
      <c r="D14" s="42" t="s">
        <v>18</v>
      </c>
      <c r="E14" s="42" t="s">
        <v>19</v>
      </c>
      <c r="F14" s="42" t="s">
        <v>20</v>
      </c>
      <c r="G14" s="42" t="s">
        <v>21</v>
      </c>
      <c r="H14" s="42" t="s">
        <v>22</v>
      </c>
      <c r="I14" s="43" t="s">
        <v>23</v>
      </c>
      <c r="J14" s="43" t="s">
        <v>24</v>
      </c>
      <c r="K14" s="43" t="s">
        <v>25</v>
      </c>
      <c r="L14" s="42" t="s">
        <v>26</v>
      </c>
      <c r="M14" s="42"/>
      <c r="N14" s="42" t="s">
        <v>27</v>
      </c>
      <c r="O14" s="42"/>
      <c r="P14" s="42" t="s">
        <v>28</v>
      </c>
      <c r="Q14" s="42"/>
      <c r="R14" s="42" t="s">
        <v>29</v>
      </c>
      <c r="S14" s="44" t="s">
        <v>30</v>
      </c>
      <c r="T14" s="42" t="s">
        <v>31</v>
      </c>
      <c r="U14" s="42" t="s">
        <v>32</v>
      </c>
      <c r="V14" s="42" t="s">
        <v>33</v>
      </c>
      <c r="W14" s="42" t="s">
        <v>34</v>
      </c>
      <c r="X14" s="42" t="s">
        <v>35</v>
      </c>
      <c r="AC14" s="4"/>
      <c r="AD14" s="4"/>
      <c r="AG14" s="46"/>
    </row>
    <row r="15" s="45" customFormat="true" ht="15" hidden="false" customHeight="false" outlineLevel="0" collapsed="false">
      <c r="A15" s="47"/>
      <c r="B15" s="47"/>
      <c r="C15" s="47"/>
      <c r="D15" s="47" t="s">
        <v>36</v>
      </c>
      <c r="E15" s="47" t="s">
        <v>37</v>
      </c>
      <c r="F15" s="47" t="s">
        <v>38</v>
      </c>
      <c r="G15" s="47" t="s">
        <v>39</v>
      </c>
      <c r="H15" s="47" t="s">
        <v>40</v>
      </c>
      <c r="I15" s="47" t="s">
        <v>41</v>
      </c>
      <c r="J15" s="47" t="s">
        <v>42</v>
      </c>
      <c r="K15" s="47" t="s">
        <v>43</v>
      </c>
      <c r="L15" s="47" t="s">
        <v>44</v>
      </c>
      <c r="M15" s="47" t="s">
        <v>45</v>
      </c>
      <c r="N15" s="47" t="s">
        <v>46</v>
      </c>
      <c r="O15" s="47" t="s">
        <v>47</v>
      </c>
      <c r="P15" s="47" t="s">
        <v>48</v>
      </c>
      <c r="Q15" s="47" t="s">
        <v>49</v>
      </c>
      <c r="R15" s="47" t="s">
        <v>50</v>
      </c>
      <c r="S15" s="47" t="s">
        <v>51</v>
      </c>
      <c r="T15" s="47" t="s">
        <v>52</v>
      </c>
      <c r="U15" s="47" t="s">
        <v>53</v>
      </c>
      <c r="V15" s="47" t="s">
        <v>54</v>
      </c>
      <c r="W15" s="47" t="s">
        <v>55</v>
      </c>
      <c r="X15" s="47" t="s">
        <v>56</v>
      </c>
      <c r="AC15" s="4"/>
      <c r="AD15" s="48"/>
      <c r="AG15" s="46"/>
    </row>
    <row r="16" customFormat="false" ht="15" hidden="false" customHeight="false" outlineLevel="0" collapsed="false">
      <c r="A16" s="49"/>
      <c r="B16" s="50"/>
      <c r="C16" s="51"/>
      <c r="D16" s="51"/>
      <c r="E16" s="51"/>
      <c r="F16" s="51"/>
      <c r="G16" s="52" t="n">
        <f aca="false">SUM(G18:G117)</f>
        <v>0</v>
      </c>
      <c r="H16" s="51"/>
      <c r="I16" s="51"/>
      <c r="J16" s="51"/>
      <c r="K16" s="51"/>
      <c r="L16" s="53" t="s">
        <v>57</v>
      </c>
      <c r="M16" s="53" t="s">
        <v>58</v>
      </c>
      <c r="N16" s="53" t="s">
        <v>57</v>
      </c>
      <c r="O16" s="53" t="s">
        <v>58</v>
      </c>
      <c r="P16" s="53" t="s">
        <v>59</v>
      </c>
      <c r="Q16" s="53" t="s">
        <v>58</v>
      </c>
      <c r="R16" s="51"/>
      <c r="S16" s="51"/>
      <c r="T16" s="51"/>
      <c r="U16" s="51"/>
      <c r="V16" s="52" t="n">
        <f aca="false">SUM(V18:V117)</f>
        <v>0</v>
      </c>
      <c r="W16" s="51"/>
      <c r="X16" s="51"/>
      <c r="Y16" s="1"/>
      <c r="Z16" s="1"/>
      <c r="AA16" s="1"/>
      <c r="AC16" s="54"/>
      <c r="AD16" s="54"/>
      <c r="AG16" s="36" t="s">
        <v>60</v>
      </c>
      <c r="AH16" s="36"/>
    </row>
    <row r="17" customFormat="false" ht="15" hidden="false" customHeight="false" outlineLevel="0" collapsed="false">
      <c r="A17" s="55"/>
      <c r="B17" s="56"/>
      <c r="C17" s="57"/>
      <c r="D17" s="57"/>
      <c r="E17" s="57"/>
      <c r="F17" s="57"/>
      <c r="G17" s="57"/>
      <c r="H17" s="57"/>
      <c r="I17" s="57"/>
      <c r="J17" s="57"/>
      <c r="K17" s="57"/>
      <c r="L17" s="58"/>
      <c r="M17" s="58"/>
      <c r="N17" s="58"/>
      <c r="O17" s="58"/>
      <c r="P17" s="58"/>
      <c r="Q17" s="58"/>
      <c r="R17" s="57"/>
      <c r="S17" s="59"/>
      <c r="T17" s="57"/>
      <c r="U17" s="57"/>
      <c r="V17" s="57"/>
      <c r="W17" s="57"/>
      <c r="X17" s="60"/>
      <c r="Y17" s="1"/>
      <c r="Z17" s="1"/>
      <c r="AA17" s="1"/>
      <c r="AB17" s="61" t="s">
        <v>61</v>
      </c>
      <c r="AC17" s="62" t="s">
        <v>62</v>
      </c>
      <c r="AD17" s="62" t="s">
        <v>63</v>
      </c>
      <c r="AE17" s="61" t="s">
        <v>64</v>
      </c>
      <c r="AF17" s="61" t="s">
        <v>65</v>
      </c>
      <c r="AG17" s="32" t="s">
        <v>66</v>
      </c>
      <c r="AH17" s="4" t="str">
        <f aca="false">IF(COUNTIF(AG:AG,"&gt;=0")=COUNTIF(AG:AG,1),"OK","WRONG!")</f>
        <v>OK</v>
      </c>
    </row>
    <row r="18" s="68" customFormat="true" ht="15" hidden="false" customHeight="false" outlineLevel="0" collapsed="false">
      <c r="A18" s="63" t="n">
        <v>1</v>
      </c>
      <c r="B18" s="64"/>
      <c r="C18" s="59"/>
      <c r="D18" s="59" t="n">
        <v>0</v>
      </c>
      <c r="E18" s="59" t="n">
        <v>0</v>
      </c>
      <c r="F18" s="65" t="n">
        <f aca="false">MAX(D18:E18)</f>
        <v>0</v>
      </c>
      <c r="G18" s="65" t="n">
        <f aca="false">E18-D18</f>
        <v>0</v>
      </c>
      <c r="H18" s="59" t="s">
        <v>67</v>
      </c>
      <c r="I18" s="59" t="s">
        <v>68</v>
      </c>
      <c r="J18" s="59" t="s">
        <v>68</v>
      </c>
      <c r="K18" s="59" t="s">
        <v>68</v>
      </c>
      <c r="L18" s="65" t="n">
        <f aca="false">IF(AB18=TRUE(),F18,0)</f>
        <v>0</v>
      </c>
      <c r="M18" s="65" t="n">
        <f aca="false">L18+M17</f>
        <v>0</v>
      </c>
      <c r="N18" s="65" t="n">
        <f aca="false">IF(AND(AE18=TRUE(),H18="ΑΛΛΑΓΗ"),F18,0)</f>
        <v>0</v>
      </c>
      <c r="O18" s="65" t="n">
        <f aca="false">N18+O17</f>
        <v>0</v>
      </c>
      <c r="P18" s="65" t="n">
        <f aca="false">IF(AND(AE18=TRUE(),H18="ΑΠΑΙΤΗΣΗ"),F18,0)</f>
        <v>0</v>
      </c>
      <c r="Q18" s="65" t="n">
        <f aca="false">P18+Q17</f>
        <v>0</v>
      </c>
      <c r="R18" s="65" t="n">
        <f aca="false">IF(AF18=TRUE(),F18,0)</f>
        <v>0</v>
      </c>
      <c r="S18" s="59" t="s">
        <v>68</v>
      </c>
      <c r="T18" s="59"/>
      <c r="U18" s="59"/>
      <c r="V18" s="59"/>
      <c r="W18" s="66"/>
      <c r="X18" s="67"/>
      <c r="AB18" s="69" t="n">
        <f aca="false">IF(J18="ΝΑΙ",1=0,IF(I18="ΟΧΙ",IF(H18="ΑΛΛΑΓΗ",AND(F18&lt;=$B$5,(F18+M17)&lt;=$D$5),IF(H18="ΑΠΑΙΤΗΣΗ",1=0,"***")),IF(OR(H18="ΑΛΛΑΓΗ",H18="ΑΠΑΙΤΗΣΗ"),1=0,"***")))</f>
        <v>1</v>
      </c>
      <c r="AC18" s="70" t="n">
        <f aca="false">IF(OR(J18="ΝΑΙ",S18="ΝΑΙ"),1=0,IF(H18="ΑΛΛΑΓΗ",AND(F18&gt;$B$5,F18&lt;=$F$5,(F18+O17)&lt;=$H$5),IF(H18="ΑΠΑΙΤΗΣΗ",(F18+Q17)&lt;=$J$5,"***")))</f>
        <v>0</v>
      </c>
      <c r="AD18" s="71" t="n">
        <f aca="false">IF(OR(J18="ΝΑΙ",S18="ΝΑΙ"),1=0,IF(H18="ΑΛΛΑΓΗ",AND(F18&lt;=$B$5,(F18+M17)&gt;$D$5,(F18+O17)&lt;=$H$5),IF(H18="ΑΠΑΙΤΗΣΗ",1=0,"***")))</f>
        <v>0</v>
      </c>
      <c r="AE18" s="69" t="b">
        <f aca="false">OR(AC18=TRUE(),AD18=TRUE())</f>
        <v>0</v>
      </c>
      <c r="AF18" s="69" t="b">
        <f aca="false">AND(AB18=FALSE(),AE18=FALSE())</f>
        <v>0</v>
      </c>
      <c r="AG18" s="72" t="n">
        <f aca="false">IF(AB18&lt;&gt;"***",IF(AE18=TRUE(),COUNTIF(AB18:AF18,TRUE())-1,COUNTIF(AB18:AF18,TRUE())),"")</f>
        <v>1</v>
      </c>
      <c r="AH18" s="69"/>
    </row>
    <row r="19" s="68" customFormat="true" ht="15" hidden="false" customHeight="false" outlineLevel="0" collapsed="false">
      <c r="A19" s="63" t="n">
        <f aca="false">A18+1</f>
        <v>2</v>
      </c>
      <c r="B19" s="64"/>
      <c r="C19" s="59"/>
      <c r="D19" s="59" t="n">
        <v>0</v>
      </c>
      <c r="E19" s="59" t="n">
        <v>0</v>
      </c>
      <c r="F19" s="65" t="n">
        <f aca="false">MAX(D19:E19)</f>
        <v>0</v>
      </c>
      <c r="G19" s="65" t="n">
        <f aca="false">E19-D19</f>
        <v>0</v>
      </c>
      <c r="H19" s="59" t="s">
        <v>67</v>
      </c>
      <c r="I19" s="59" t="s">
        <v>68</v>
      </c>
      <c r="J19" s="59" t="s">
        <v>68</v>
      </c>
      <c r="K19" s="59" t="s">
        <v>68</v>
      </c>
      <c r="L19" s="65" t="n">
        <f aca="false">IF(AB19=TRUE(),F19,0)</f>
        <v>0</v>
      </c>
      <c r="M19" s="65" t="n">
        <f aca="false">L19+M18</f>
        <v>0</v>
      </c>
      <c r="N19" s="65" t="n">
        <f aca="false">IF(AND(AE19=TRUE(),H19="ΑΛΛΑΓΗ"),F19,0)</f>
        <v>0</v>
      </c>
      <c r="O19" s="65" t="n">
        <f aca="false">N19+O18</f>
        <v>0</v>
      </c>
      <c r="P19" s="65" t="n">
        <f aca="false">IF(AND(AE19=TRUE(),H19="ΑΠΑΙΤΗΣΗ"),F19,0)</f>
        <v>0</v>
      </c>
      <c r="Q19" s="65" t="n">
        <f aca="false">P19+Q18</f>
        <v>0</v>
      </c>
      <c r="R19" s="65" t="n">
        <f aca="false">IF(AF19=TRUE(),F19,0)</f>
        <v>0</v>
      </c>
      <c r="S19" s="59" t="s">
        <v>68</v>
      </c>
      <c r="T19" s="59"/>
      <c r="U19" s="59"/>
      <c r="V19" s="59"/>
      <c r="W19" s="66"/>
      <c r="X19" s="67"/>
      <c r="AB19" s="69" t="n">
        <f aca="false">IF(J19="ΝΑΙ",1=0,IF(I19="ΟΧΙ",IF(H19="ΑΛΛΑΓΗ",AND(F19&lt;=$B$5,(F19+M18)&lt;=$D$5),IF(H19="ΑΠΑΙΤΗΣΗ",1=0,"***")),IF(OR(H19="ΑΛΛΑΓΗ",H19="ΑΠΑΙΤΗΣΗ"),1=0,"***")))</f>
        <v>1</v>
      </c>
      <c r="AC19" s="70" t="n">
        <f aca="false">IF(OR(J19="ΝΑΙ",S19="ΝΑΙ"),1=0,IF(H19="ΑΛΛΑΓΗ",AND(F19&gt;$B$5,F19&lt;=$F$5,(F19+O18)&lt;=$H$5),IF(H19="ΑΠΑΙΤΗΣΗ",(F19+Q18)&lt;=$J$5,"***")))</f>
        <v>0</v>
      </c>
      <c r="AD19" s="71" t="n">
        <f aca="false">IF(OR(J19="ΝΑΙ",S19="ΝΑΙ"),1=0,IF(H19="ΑΛΛΑΓΗ",AND(F19&lt;=$B$5,(F19+M18)&gt;$D$5,(F19+O18)&lt;=$H$5),IF(H19="ΑΠΑΙΤΗΣΗ",1=0,"***")))</f>
        <v>0</v>
      </c>
      <c r="AE19" s="69" t="b">
        <f aca="false">OR(AC19=TRUE(),AD19=TRUE())</f>
        <v>0</v>
      </c>
      <c r="AF19" s="69" t="b">
        <f aca="false">AND(AB19=FALSE(),AE19=FALSE())</f>
        <v>0</v>
      </c>
      <c r="AG19" s="72" t="n">
        <f aca="false">IF(AB19&lt;&gt;"***",IF(AE19=TRUE(),COUNTIF(AB19:AF19,TRUE())-1,COUNTIF(AB19:AF19,TRUE())),"")</f>
        <v>1</v>
      </c>
      <c r="AH19" s="69"/>
    </row>
    <row r="20" s="68" customFormat="true" ht="15" hidden="false" customHeight="false" outlineLevel="0" collapsed="false">
      <c r="A20" s="63" t="n">
        <f aca="false">A19+1</f>
        <v>3</v>
      </c>
      <c r="B20" s="64"/>
      <c r="C20" s="59"/>
      <c r="D20" s="59" t="n">
        <v>0</v>
      </c>
      <c r="E20" s="59" t="n">
        <v>0</v>
      </c>
      <c r="F20" s="65" t="n">
        <f aca="false">MAX(D20:E20)</f>
        <v>0</v>
      </c>
      <c r="G20" s="65" t="n">
        <f aca="false">E20-D20</f>
        <v>0</v>
      </c>
      <c r="H20" s="59" t="s">
        <v>67</v>
      </c>
      <c r="I20" s="59" t="s">
        <v>68</v>
      </c>
      <c r="J20" s="59" t="s">
        <v>68</v>
      </c>
      <c r="K20" s="59" t="s">
        <v>68</v>
      </c>
      <c r="L20" s="65" t="n">
        <f aca="false">IF(AB20=TRUE(),F20,0)</f>
        <v>0</v>
      </c>
      <c r="M20" s="65" t="n">
        <f aca="false">L20+M19</f>
        <v>0</v>
      </c>
      <c r="N20" s="65" t="n">
        <f aca="false">IF(AND(AE20=TRUE(),H20="ΑΛΛΑΓΗ"),F20,0)</f>
        <v>0</v>
      </c>
      <c r="O20" s="65" t="n">
        <f aca="false">N20+O19</f>
        <v>0</v>
      </c>
      <c r="P20" s="65" t="n">
        <f aca="false">IF(AND(AE20=TRUE(),H20="ΑΠΑΙΤΗΣΗ"),F20,0)</f>
        <v>0</v>
      </c>
      <c r="Q20" s="65" t="n">
        <f aca="false">P20+Q19</f>
        <v>0</v>
      </c>
      <c r="R20" s="65" t="n">
        <f aca="false">IF(AF20=TRUE(),F20,0)</f>
        <v>0</v>
      </c>
      <c r="S20" s="59" t="s">
        <v>68</v>
      </c>
      <c r="T20" s="59"/>
      <c r="U20" s="59"/>
      <c r="V20" s="59"/>
      <c r="W20" s="66"/>
      <c r="X20" s="67"/>
      <c r="AB20" s="69" t="n">
        <f aca="false">IF(J20="ΝΑΙ",1=0,IF(I20="ΟΧΙ",IF(H20="ΑΛΛΑΓΗ",AND(F20&lt;=$B$5,(F20+M19)&lt;=$D$5),IF(H20="ΑΠΑΙΤΗΣΗ",1=0,"***")),IF(OR(H20="ΑΛΛΑΓΗ",H20="ΑΠΑΙΤΗΣΗ"),1=0,"***")))</f>
        <v>1</v>
      </c>
      <c r="AC20" s="70" t="n">
        <f aca="false">IF(OR(J20="ΝΑΙ",S20="ΝΑΙ"),1=0,IF(H20="ΑΛΛΑΓΗ",AND(F20&gt;$B$5,F20&lt;=$F$5,(F20+O19)&lt;=$H$5),IF(H20="ΑΠΑΙΤΗΣΗ",(F20+Q19)&lt;=$J$5,"***")))</f>
        <v>0</v>
      </c>
      <c r="AD20" s="71" t="n">
        <f aca="false">IF(OR(J20="ΝΑΙ",S20="ΝΑΙ"),1=0,IF(H20="ΑΛΛΑΓΗ",AND(F20&lt;=$B$5,(F20+M19)&gt;$D$5,(F20+O19)&lt;=$H$5),IF(H20="ΑΠΑΙΤΗΣΗ",1=0,"***")))</f>
        <v>0</v>
      </c>
      <c r="AE20" s="69" t="b">
        <f aca="false">OR(AC20=TRUE(),AD20=TRUE())</f>
        <v>0</v>
      </c>
      <c r="AF20" s="69" t="b">
        <f aca="false">AND(AB20=FALSE(),AE20=FALSE())</f>
        <v>0</v>
      </c>
      <c r="AG20" s="72" t="n">
        <f aca="false">IF(AB20&lt;&gt;"***",IF(AE20=TRUE(),COUNTIF(AB20:AF20,TRUE())-1,COUNTIF(AB20:AF20,TRUE())),"")</f>
        <v>1</v>
      </c>
      <c r="AH20" s="69"/>
    </row>
    <row r="21" s="68" customFormat="true" ht="15" hidden="false" customHeight="false" outlineLevel="0" collapsed="false">
      <c r="A21" s="63" t="n">
        <f aca="false">A20+1</f>
        <v>4</v>
      </c>
      <c r="B21" s="64"/>
      <c r="C21" s="59"/>
      <c r="D21" s="59" t="n">
        <v>0</v>
      </c>
      <c r="E21" s="59" t="n">
        <v>0</v>
      </c>
      <c r="F21" s="65" t="n">
        <f aca="false">MAX(D21:E21)</f>
        <v>0</v>
      </c>
      <c r="G21" s="65" t="n">
        <f aca="false">E21-D21</f>
        <v>0</v>
      </c>
      <c r="H21" s="59" t="s">
        <v>67</v>
      </c>
      <c r="I21" s="59" t="s">
        <v>68</v>
      </c>
      <c r="J21" s="59" t="s">
        <v>68</v>
      </c>
      <c r="K21" s="59" t="s">
        <v>68</v>
      </c>
      <c r="L21" s="65" t="n">
        <f aca="false">IF(AB21=TRUE(),F21,0)</f>
        <v>0</v>
      </c>
      <c r="M21" s="65" t="n">
        <f aca="false">L21+M20</f>
        <v>0</v>
      </c>
      <c r="N21" s="65" t="n">
        <f aca="false">IF(AND(AE21=TRUE(),H21="ΑΛΛΑΓΗ"),F21,0)</f>
        <v>0</v>
      </c>
      <c r="O21" s="65" t="n">
        <f aca="false">N21+O20</f>
        <v>0</v>
      </c>
      <c r="P21" s="65" t="n">
        <f aca="false">IF(AND(AE21=TRUE(),H21="ΑΠΑΙΤΗΣΗ"),F21,0)</f>
        <v>0</v>
      </c>
      <c r="Q21" s="65" t="n">
        <f aca="false">P21+Q20</f>
        <v>0</v>
      </c>
      <c r="R21" s="65" t="n">
        <f aca="false">IF(AF21=TRUE(),F21,0)</f>
        <v>0</v>
      </c>
      <c r="S21" s="59" t="s">
        <v>68</v>
      </c>
      <c r="T21" s="59"/>
      <c r="U21" s="59"/>
      <c r="V21" s="59"/>
      <c r="W21" s="66"/>
      <c r="X21" s="67"/>
      <c r="AB21" s="69" t="n">
        <f aca="false">IF(J21="ΝΑΙ",1=0,IF(I21="ΟΧΙ",IF(H21="ΑΛΛΑΓΗ",AND(F21&lt;=$B$5,(F21+M20)&lt;=$D$5),IF(H21="ΑΠΑΙΤΗΣΗ",1=0,"***")),IF(OR(H21="ΑΛΛΑΓΗ",H21="ΑΠΑΙΤΗΣΗ"),1=0,"***")))</f>
        <v>1</v>
      </c>
      <c r="AC21" s="70" t="n">
        <f aca="false">IF(OR(J21="ΝΑΙ",S21="ΝΑΙ"),1=0,IF(H21="ΑΛΛΑΓΗ",AND(F21&gt;$B$5,F21&lt;=$F$5,(F21+O20)&lt;=$H$5),IF(H21="ΑΠΑΙΤΗΣΗ",(F21+Q20)&lt;=$J$5,"***")))</f>
        <v>0</v>
      </c>
      <c r="AD21" s="71" t="n">
        <f aca="false">IF(OR(J21="ΝΑΙ",S21="ΝΑΙ"),1=0,IF(H21="ΑΛΛΑΓΗ",AND(F21&lt;=$B$5,(F21+M20)&gt;$D$5,(F21+O20)&lt;=$H$5),IF(H21="ΑΠΑΙΤΗΣΗ",1=0,"***")))</f>
        <v>0</v>
      </c>
      <c r="AE21" s="69" t="b">
        <f aca="false">OR(AC21=TRUE(),AD21=TRUE())</f>
        <v>0</v>
      </c>
      <c r="AF21" s="69" t="b">
        <f aca="false">AND(AB21=FALSE(),AE21=FALSE())</f>
        <v>0</v>
      </c>
      <c r="AG21" s="72" t="n">
        <f aca="false">IF(AB21&lt;&gt;"***",IF(AE21=TRUE(),COUNTIF(AB21:AF21,TRUE())-1,COUNTIF(AB21:AF21,TRUE())),"")</f>
        <v>1</v>
      </c>
      <c r="AH21" s="69"/>
    </row>
    <row r="22" s="68" customFormat="true" ht="15" hidden="false" customHeight="false" outlineLevel="0" collapsed="false">
      <c r="A22" s="63" t="n">
        <f aca="false">A21+1</f>
        <v>5</v>
      </c>
      <c r="B22" s="64"/>
      <c r="C22" s="59"/>
      <c r="D22" s="59" t="n">
        <v>0</v>
      </c>
      <c r="E22" s="59" t="n">
        <v>0</v>
      </c>
      <c r="F22" s="65" t="n">
        <f aca="false">MAX(D22:E22)</f>
        <v>0</v>
      </c>
      <c r="G22" s="65" t="n">
        <f aca="false">E22-D22</f>
        <v>0</v>
      </c>
      <c r="H22" s="59" t="s">
        <v>67</v>
      </c>
      <c r="I22" s="59" t="s">
        <v>68</v>
      </c>
      <c r="J22" s="59" t="s">
        <v>68</v>
      </c>
      <c r="K22" s="59" t="s">
        <v>68</v>
      </c>
      <c r="L22" s="65" t="n">
        <f aca="false">IF(AB22=TRUE(),F22,0)</f>
        <v>0</v>
      </c>
      <c r="M22" s="65" t="n">
        <f aca="false">L22+M21</f>
        <v>0</v>
      </c>
      <c r="N22" s="65" t="n">
        <f aca="false">IF(AND(AE22=TRUE(),H22="ΑΛΛΑΓΗ"),F22,0)</f>
        <v>0</v>
      </c>
      <c r="O22" s="65" t="n">
        <f aca="false">N22+O21</f>
        <v>0</v>
      </c>
      <c r="P22" s="65" t="n">
        <f aca="false">IF(AND(AE22=TRUE(),H22="ΑΠΑΙΤΗΣΗ"),F22,0)</f>
        <v>0</v>
      </c>
      <c r="Q22" s="65" t="n">
        <f aca="false">P22+Q21</f>
        <v>0</v>
      </c>
      <c r="R22" s="65" t="n">
        <f aca="false">IF(AF22=TRUE(),F22,0)</f>
        <v>0</v>
      </c>
      <c r="S22" s="59" t="s">
        <v>68</v>
      </c>
      <c r="T22" s="59"/>
      <c r="U22" s="59"/>
      <c r="V22" s="59"/>
      <c r="W22" s="66"/>
      <c r="X22" s="73"/>
      <c r="AB22" s="69" t="n">
        <f aca="false">IF(J22="ΝΑΙ",1=0,IF(I22="ΟΧΙ",IF(H22="ΑΛΛΑΓΗ",AND(F22&lt;=$B$5,(F22+M21)&lt;=$D$5),IF(H22="ΑΠΑΙΤΗΣΗ",1=0,"***")),IF(OR(H22="ΑΛΛΑΓΗ",H22="ΑΠΑΙΤΗΣΗ"),1=0,"***")))</f>
        <v>1</v>
      </c>
      <c r="AC22" s="70" t="n">
        <f aca="false">IF(OR(J22="ΝΑΙ",S22="ΝΑΙ"),1=0,IF(H22="ΑΛΛΑΓΗ",AND(F22&gt;$B$5,F22&lt;=$F$5,(F22+O21)&lt;=$H$5),IF(H22="ΑΠΑΙΤΗΣΗ",(F22+Q21)&lt;=$J$5,"***")))</f>
        <v>0</v>
      </c>
      <c r="AD22" s="71" t="n">
        <f aca="false">IF(OR(J22="ΝΑΙ",S22="ΝΑΙ"),1=0,IF(H22="ΑΛΛΑΓΗ",AND(F22&lt;=$B$5,(F22+M21)&gt;$D$5,(F22+O21)&lt;=$H$5),IF(H22="ΑΠΑΙΤΗΣΗ",1=0,"***")))</f>
        <v>0</v>
      </c>
      <c r="AE22" s="69" t="b">
        <f aca="false">OR(AC22=TRUE(),AD22=TRUE())</f>
        <v>0</v>
      </c>
      <c r="AF22" s="69" t="b">
        <f aca="false">AND(AB22=FALSE(),AE22=FALSE())</f>
        <v>0</v>
      </c>
      <c r="AG22" s="72" t="n">
        <f aca="false">IF(AB22&lt;&gt;"***",IF(AE22=TRUE(),COUNTIF(AB22:AF22,TRUE())-1,COUNTIF(AB22:AF22,TRUE())),"")</f>
        <v>1</v>
      </c>
      <c r="AH22" s="69"/>
    </row>
    <row r="23" s="68" customFormat="true" ht="15" hidden="false" customHeight="false" outlineLevel="0" collapsed="false">
      <c r="A23" s="63" t="n">
        <f aca="false">A22+1</f>
        <v>6</v>
      </c>
      <c r="B23" s="64"/>
      <c r="C23" s="59"/>
      <c r="D23" s="59" t="n">
        <v>0</v>
      </c>
      <c r="E23" s="59" t="n">
        <v>0</v>
      </c>
      <c r="F23" s="65" t="n">
        <f aca="false">MAX(D23:E23)</f>
        <v>0</v>
      </c>
      <c r="G23" s="65" t="n">
        <f aca="false">E23-D23</f>
        <v>0</v>
      </c>
      <c r="H23" s="59" t="s">
        <v>67</v>
      </c>
      <c r="I23" s="59" t="s">
        <v>68</v>
      </c>
      <c r="J23" s="59" t="s">
        <v>68</v>
      </c>
      <c r="K23" s="59" t="s">
        <v>68</v>
      </c>
      <c r="L23" s="65" t="n">
        <f aca="false">IF(AB23=TRUE(),F23,0)</f>
        <v>0</v>
      </c>
      <c r="M23" s="65" t="n">
        <f aca="false">L23+M22</f>
        <v>0</v>
      </c>
      <c r="N23" s="65" t="n">
        <f aca="false">IF(AND(AE23=TRUE(),H23="ΑΛΛΑΓΗ"),F23,0)</f>
        <v>0</v>
      </c>
      <c r="O23" s="65" t="n">
        <f aca="false">N23+O22</f>
        <v>0</v>
      </c>
      <c r="P23" s="65" t="n">
        <f aca="false">IF(AND(AE23=TRUE(),H23="ΑΠΑΙΤΗΣΗ"),F23,0)</f>
        <v>0</v>
      </c>
      <c r="Q23" s="65" t="n">
        <f aca="false">P23+Q22</f>
        <v>0</v>
      </c>
      <c r="R23" s="65" t="n">
        <f aca="false">IF(AF23=TRUE(),F23,0)</f>
        <v>0</v>
      </c>
      <c r="S23" s="59" t="s">
        <v>68</v>
      </c>
      <c r="T23" s="59"/>
      <c r="U23" s="59"/>
      <c r="V23" s="59"/>
      <c r="W23" s="66"/>
      <c r="X23" s="67"/>
      <c r="AB23" s="69" t="n">
        <f aca="false">IF(J23="ΝΑΙ",1=0,IF(I23="ΟΧΙ",IF(H23="ΑΛΛΑΓΗ",AND(F23&lt;=$B$5,(F23+M22)&lt;=$D$5),IF(H23="ΑΠΑΙΤΗΣΗ",1=0,"***")),IF(OR(H23="ΑΛΛΑΓΗ",H23="ΑΠΑΙΤΗΣΗ"),1=0,"***")))</f>
        <v>1</v>
      </c>
      <c r="AC23" s="70" t="n">
        <f aca="false">IF(OR(J23="ΝΑΙ",S23="ΝΑΙ"),1=0,IF(H23="ΑΛΛΑΓΗ",AND(F23&gt;$B$5,F23&lt;=$F$5,(F23+O22)&lt;=$H$5),IF(H23="ΑΠΑΙΤΗΣΗ",(F23+Q22)&lt;=$J$5,"***")))</f>
        <v>0</v>
      </c>
      <c r="AD23" s="71" t="n">
        <f aca="false">IF(OR(J23="ΝΑΙ",S23="ΝΑΙ"),1=0,IF(H23="ΑΛΛΑΓΗ",AND(F23&lt;=$B$5,(F23+M22)&gt;$D$5,(F23+O22)&lt;=$H$5),IF(H23="ΑΠΑΙΤΗΣΗ",1=0,"***")))</f>
        <v>0</v>
      </c>
      <c r="AE23" s="69" t="b">
        <f aca="false">OR(AC23=TRUE(),AD23=TRUE())</f>
        <v>0</v>
      </c>
      <c r="AF23" s="69" t="b">
        <f aca="false">AND(AB23=FALSE(),AE23=FALSE())</f>
        <v>0</v>
      </c>
      <c r="AG23" s="72" t="n">
        <f aca="false">IF(AB23&lt;&gt;"***",IF(AE23=TRUE(),COUNTIF(AB23:AF23,TRUE())-1,COUNTIF(AB23:AF23,TRUE())),"")</f>
        <v>1</v>
      </c>
      <c r="AH23" s="69"/>
    </row>
    <row r="24" s="68" customFormat="true" ht="15" hidden="false" customHeight="false" outlineLevel="0" collapsed="false">
      <c r="A24" s="63" t="n">
        <f aca="false">A23+1</f>
        <v>7</v>
      </c>
      <c r="B24" s="74"/>
      <c r="C24" s="59"/>
      <c r="D24" s="59" t="n">
        <v>0</v>
      </c>
      <c r="E24" s="59" t="n">
        <v>0</v>
      </c>
      <c r="F24" s="65" t="n">
        <f aca="false">MAX(D24:E24)</f>
        <v>0</v>
      </c>
      <c r="G24" s="65" t="n">
        <f aca="false">E24-D24</f>
        <v>0</v>
      </c>
      <c r="H24" s="59" t="s">
        <v>67</v>
      </c>
      <c r="I24" s="59" t="s">
        <v>68</v>
      </c>
      <c r="J24" s="59" t="s">
        <v>68</v>
      </c>
      <c r="K24" s="59" t="s">
        <v>68</v>
      </c>
      <c r="L24" s="65" t="n">
        <f aca="false">IF(AB24=TRUE(),F24,0)</f>
        <v>0</v>
      </c>
      <c r="M24" s="65" t="n">
        <f aca="false">L24+M23</f>
        <v>0</v>
      </c>
      <c r="N24" s="65" t="n">
        <f aca="false">IF(AND(AE24=TRUE(),H24="ΑΛΛΑΓΗ"),F24,0)</f>
        <v>0</v>
      </c>
      <c r="O24" s="65" t="n">
        <f aca="false">N24+O23</f>
        <v>0</v>
      </c>
      <c r="P24" s="65" t="n">
        <f aca="false">IF(AND(AE24=TRUE(),H24="ΑΠΑΙΤΗΣΗ"),F24,0)</f>
        <v>0</v>
      </c>
      <c r="Q24" s="65" t="n">
        <f aca="false">P24+Q23</f>
        <v>0</v>
      </c>
      <c r="R24" s="65" t="n">
        <f aca="false">IF(AF24=TRUE(),F24,0)</f>
        <v>0</v>
      </c>
      <c r="S24" s="59" t="s">
        <v>68</v>
      </c>
      <c r="T24" s="59"/>
      <c r="U24" s="59"/>
      <c r="V24" s="59"/>
      <c r="W24" s="66"/>
      <c r="X24" s="73"/>
      <c r="AB24" s="69" t="n">
        <f aca="false">IF(J24="ΝΑΙ",1=0,IF(I24="ΟΧΙ",IF(H24="ΑΛΛΑΓΗ",AND(F24&lt;=$B$5,(F24+M23)&lt;=$D$5),IF(H24="ΑΠΑΙΤΗΣΗ",1=0,"***")),IF(OR(H24="ΑΛΛΑΓΗ",H24="ΑΠΑΙΤΗΣΗ"),1=0,"***")))</f>
        <v>1</v>
      </c>
      <c r="AC24" s="70" t="n">
        <f aca="false">IF(OR(J24="ΝΑΙ",S24="ΝΑΙ"),1=0,IF(H24="ΑΛΛΑΓΗ",AND(F24&gt;$B$5,F24&lt;=$F$5,(F24+O23)&lt;=$H$5),IF(H24="ΑΠΑΙΤΗΣΗ",(F24+Q23)&lt;=$J$5,"***")))</f>
        <v>0</v>
      </c>
      <c r="AD24" s="71" t="n">
        <f aca="false">IF(OR(J24="ΝΑΙ",S24="ΝΑΙ"),1=0,IF(H24="ΑΛΛΑΓΗ",AND(F24&lt;=$B$5,(F24+M23)&gt;$D$5,(F24+O23)&lt;=$H$5),IF(H24="ΑΠΑΙΤΗΣΗ",1=0,"***")))</f>
        <v>0</v>
      </c>
      <c r="AE24" s="69" t="b">
        <f aca="false">OR(AC24=TRUE(),AD24=TRUE())</f>
        <v>0</v>
      </c>
      <c r="AF24" s="69" t="b">
        <f aca="false">AND(AB24=FALSE(),AE24=FALSE())</f>
        <v>0</v>
      </c>
      <c r="AG24" s="72" t="n">
        <f aca="false">IF(AB24&lt;&gt;"***",IF(AE24=TRUE(),COUNTIF(AB24:AF24,TRUE())-1,COUNTIF(AB24:AF24,TRUE())),"")</f>
        <v>1</v>
      </c>
      <c r="AH24" s="69"/>
    </row>
    <row r="25" s="68" customFormat="true" ht="15" hidden="false" customHeight="false" outlineLevel="0" collapsed="false">
      <c r="A25" s="63" t="n">
        <f aca="false">A24+1</f>
        <v>8</v>
      </c>
      <c r="B25" s="74"/>
      <c r="C25" s="59"/>
      <c r="D25" s="59" t="n">
        <v>0</v>
      </c>
      <c r="E25" s="59" t="n">
        <v>0</v>
      </c>
      <c r="F25" s="65" t="n">
        <f aca="false">MAX(D25:E25)</f>
        <v>0</v>
      </c>
      <c r="G25" s="65" t="n">
        <f aca="false">E25-D25</f>
        <v>0</v>
      </c>
      <c r="H25" s="59" t="s">
        <v>67</v>
      </c>
      <c r="I25" s="59" t="s">
        <v>68</v>
      </c>
      <c r="J25" s="59" t="s">
        <v>68</v>
      </c>
      <c r="K25" s="59" t="s">
        <v>68</v>
      </c>
      <c r="L25" s="65" t="n">
        <f aca="false">IF(AB25=TRUE(),F25,0)</f>
        <v>0</v>
      </c>
      <c r="M25" s="65" t="n">
        <f aca="false">L25+M24</f>
        <v>0</v>
      </c>
      <c r="N25" s="65" t="n">
        <f aca="false">IF(AND(AE25=TRUE(),H25="ΑΛΛΑΓΗ"),F25,0)</f>
        <v>0</v>
      </c>
      <c r="O25" s="65" t="n">
        <f aca="false">N25+O24</f>
        <v>0</v>
      </c>
      <c r="P25" s="65" t="n">
        <f aca="false">IF(AND(AE25=TRUE(),H25="ΑΠΑΙΤΗΣΗ"),F25,0)</f>
        <v>0</v>
      </c>
      <c r="Q25" s="65" t="n">
        <f aca="false">P25+Q24</f>
        <v>0</v>
      </c>
      <c r="R25" s="65" t="n">
        <f aca="false">IF(AF25=TRUE(),F25,0)</f>
        <v>0</v>
      </c>
      <c r="S25" s="59" t="s">
        <v>68</v>
      </c>
      <c r="T25" s="59"/>
      <c r="U25" s="59"/>
      <c r="V25" s="59"/>
      <c r="W25" s="66"/>
      <c r="X25" s="67"/>
      <c r="AB25" s="69" t="n">
        <f aca="false">IF(J25="ΝΑΙ",1=0,IF(I25="ΟΧΙ",IF(H25="ΑΛΛΑΓΗ",AND(F25&lt;=$B$5,(F25+M24)&lt;=$D$5),IF(H25="ΑΠΑΙΤΗΣΗ",1=0,"***")),IF(OR(H25="ΑΛΛΑΓΗ",H25="ΑΠΑΙΤΗΣΗ"),1=0,"***")))</f>
        <v>1</v>
      </c>
      <c r="AC25" s="70" t="n">
        <f aca="false">IF(OR(J25="ΝΑΙ",S25="ΝΑΙ"),1=0,IF(H25="ΑΛΛΑΓΗ",AND(F25&gt;$B$5,F25&lt;=$F$5,(F25+O24)&lt;=$H$5),IF(H25="ΑΠΑΙΤΗΣΗ",(F25+Q24)&lt;=$J$5,"***")))</f>
        <v>0</v>
      </c>
      <c r="AD25" s="71" t="n">
        <f aca="false">IF(OR(J25="ΝΑΙ",S25="ΝΑΙ"),1=0,IF(H25="ΑΛΛΑΓΗ",AND(F25&lt;=$B$5,(F25+M24)&gt;$D$5,(F25+O24)&lt;=$H$5),IF(H25="ΑΠΑΙΤΗΣΗ",1=0,"***")))</f>
        <v>0</v>
      </c>
      <c r="AE25" s="69" t="b">
        <f aca="false">OR(AC25=TRUE(),AD25=TRUE())</f>
        <v>0</v>
      </c>
      <c r="AF25" s="69" t="b">
        <f aca="false">AND(AB25=FALSE(),AE25=FALSE())</f>
        <v>0</v>
      </c>
      <c r="AG25" s="72" t="n">
        <f aca="false">IF(AB25&lt;&gt;"***",IF(AE25=TRUE(),COUNTIF(AB25:AF25,TRUE())-1,COUNTIF(AB25:AF25,TRUE())),"")</f>
        <v>1</v>
      </c>
      <c r="AH25" s="69"/>
    </row>
    <row r="26" s="68" customFormat="true" ht="15" hidden="false" customHeight="false" outlineLevel="0" collapsed="false">
      <c r="A26" s="63" t="n">
        <f aca="false">A25+1</f>
        <v>9</v>
      </c>
      <c r="B26" s="74"/>
      <c r="C26" s="59"/>
      <c r="D26" s="59" t="n">
        <v>0</v>
      </c>
      <c r="E26" s="59" t="n">
        <v>0</v>
      </c>
      <c r="F26" s="65" t="n">
        <f aca="false">MAX(D26:E26)</f>
        <v>0</v>
      </c>
      <c r="G26" s="65" t="n">
        <f aca="false">E26-D26</f>
        <v>0</v>
      </c>
      <c r="H26" s="59" t="s">
        <v>67</v>
      </c>
      <c r="I26" s="59" t="s">
        <v>68</v>
      </c>
      <c r="J26" s="59" t="s">
        <v>68</v>
      </c>
      <c r="K26" s="59" t="s">
        <v>68</v>
      </c>
      <c r="L26" s="65" t="n">
        <f aca="false">IF(AB26=TRUE(),F26,0)</f>
        <v>0</v>
      </c>
      <c r="M26" s="65" t="n">
        <f aca="false">L26+M25</f>
        <v>0</v>
      </c>
      <c r="N26" s="65" t="n">
        <f aca="false">IF(AND(AE26=TRUE(),H26="ΑΛΛΑΓΗ"),F26,0)</f>
        <v>0</v>
      </c>
      <c r="O26" s="65" t="n">
        <f aca="false">N26+O25</f>
        <v>0</v>
      </c>
      <c r="P26" s="65" t="n">
        <f aca="false">IF(AND(AE26=TRUE(),H26="ΑΠΑΙΤΗΣΗ"),F26,0)</f>
        <v>0</v>
      </c>
      <c r="Q26" s="65" t="n">
        <f aca="false">P26+Q25</f>
        <v>0</v>
      </c>
      <c r="R26" s="65" t="n">
        <f aca="false">IF(AF26=TRUE(),F26,0)</f>
        <v>0</v>
      </c>
      <c r="S26" s="59" t="s">
        <v>68</v>
      </c>
      <c r="T26" s="59"/>
      <c r="U26" s="59"/>
      <c r="V26" s="59"/>
      <c r="W26" s="66"/>
      <c r="X26" s="67"/>
      <c r="AB26" s="69" t="n">
        <f aca="false">IF(J26="ΝΑΙ",1=0,IF(I26="ΟΧΙ",IF(H26="ΑΛΛΑΓΗ",AND(F26&lt;=$B$5,(F26+M25)&lt;=$D$5),IF(H26="ΑΠΑΙΤΗΣΗ",1=0,"***")),IF(OR(H26="ΑΛΛΑΓΗ",H26="ΑΠΑΙΤΗΣΗ"),1=0,"***")))</f>
        <v>1</v>
      </c>
      <c r="AC26" s="70" t="n">
        <f aca="false">IF(OR(J26="ΝΑΙ",S26="ΝΑΙ"),1=0,IF(H26="ΑΛΛΑΓΗ",AND(F26&gt;$B$5,F26&lt;=$F$5,(F26+O25)&lt;=$H$5),IF(H26="ΑΠΑΙΤΗΣΗ",(F26+Q25)&lt;=$J$5,"***")))</f>
        <v>0</v>
      </c>
      <c r="AD26" s="71" t="n">
        <f aca="false">IF(OR(J26="ΝΑΙ",S26="ΝΑΙ"),1=0,IF(H26="ΑΛΛΑΓΗ",AND(F26&lt;=$B$5,(F26+M25)&gt;$D$5,(F26+O25)&lt;=$H$5),IF(H26="ΑΠΑΙΤΗΣΗ",1=0,"***")))</f>
        <v>0</v>
      </c>
      <c r="AE26" s="69" t="b">
        <f aca="false">OR(AC26=TRUE(),AD26=TRUE())</f>
        <v>0</v>
      </c>
      <c r="AF26" s="69" t="b">
        <f aca="false">AND(AB26=FALSE(),AE26=FALSE())</f>
        <v>0</v>
      </c>
      <c r="AG26" s="72" t="n">
        <f aca="false">IF(AB26&lt;&gt;"***",IF(AE26=TRUE(),COUNTIF(AB26:AF26,TRUE())-1,COUNTIF(AB26:AF26,TRUE())),"")</f>
        <v>1</v>
      </c>
      <c r="AH26" s="69"/>
    </row>
    <row r="27" s="68" customFormat="true" ht="15" hidden="false" customHeight="false" outlineLevel="0" collapsed="false">
      <c r="A27" s="63" t="n">
        <f aca="false">A26+1</f>
        <v>10</v>
      </c>
      <c r="B27" s="74"/>
      <c r="C27" s="59"/>
      <c r="D27" s="59" t="n">
        <v>0</v>
      </c>
      <c r="E27" s="59" t="n">
        <v>0</v>
      </c>
      <c r="F27" s="65" t="n">
        <f aca="false">MAX(D27:E27)</f>
        <v>0</v>
      </c>
      <c r="G27" s="65" t="n">
        <f aca="false">E27-D27</f>
        <v>0</v>
      </c>
      <c r="H27" s="59" t="s">
        <v>67</v>
      </c>
      <c r="I27" s="59" t="s">
        <v>68</v>
      </c>
      <c r="J27" s="59" t="s">
        <v>68</v>
      </c>
      <c r="K27" s="59" t="s">
        <v>68</v>
      </c>
      <c r="L27" s="65" t="n">
        <f aca="false">IF(AB27=TRUE(),F27,0)</f>
        <v>0</v>
      </c>
      <c r="M27" s="65" t="n">
        <f aca="false">L27+M26</f>
        <v>0</v>
      </c>
      <c r="N27" s="65" t="n">
        <f aca="false">IF(AND(AE27=TRUE(),H27="ΑΛΛΑΓΗ"),F27,0)</f>
        <v>0</v>
      </c>
      <c r="O27" s="65" t="n">
        <f aca="false">N27+O26</f>
        <v>0</v>
      </c>
      <c r="P27" s="65" t="n">
        <f aca="false">IF(AND(AE27=TRUE(),H27="ΑΠΑΙΤΗΣΗ"),F27,0)</f>
        <v>0</v>
      </c>
      <c r="Q27" s="65" t="n">
        <f aca="false">P27+Q26</f>
        <v>0</v>
      </c>
      <c r="R27" s="65" t="n">
        <f aca="false">IF(AF27=TRUE(),F27,0)</f>
        <v>0</v>
      </c>
      <c r="S27" s="59" t="s">
        <v>68</v>
      </c>
      <c r="T27" s="59"/>
      <c r="U27" s="59"/>
      <c r="V27" s="59"/>
      <c r="W27" s="66"/>
      <c r="X27" s="73"/>
      <c r="AB27" s="69" t="n">
        <f aca="false">IF(J27="ΝΑΙ",1=0,IF(I27="ΟΧΙ",IF(H27="ΑΛΛΑΓΗ",AND(F27&lt;=$B$5,(F27+M26)&lt;=$D$5),IF(H27="ΑΠΑΙΤΗΣΗ",1=0,"***")),IF(OR(H27="ΑΛΛΑΓΗ",H27="ΑΠΑΙΤΗΣΗ"),1=0,"***")))</f>
        <v>1</v>
      </c>
      <c r="AC27" s="70" t="n">
        <f aca="false">IF(OR(J27="ΝΑΙ",S27="ΝΑΙ"),1=0,IF(H27="ΑΛΛΑΓΗ",AND(F27&gt;$B$5,F27&lt;=$F$5,(F27+O26)&lt;=$H$5),IF(H27="ΑΠΑΙΤΗΣΗ",(F27+Q26)&lt;=$J$5,"***")))</f>
        <v>0</v>
      </c>
      <c r="AD27" s="71" t="n">
        <f aca="false">IF(OR(J27="ΝΑΙ",S27="ΝΑΙ"),1=0,IF(H27="ΑΛΛΑΓΗ",AND(F27&lt;=$B$5,(F27+M26)&gt;$D$5,(F27+O26)&lt;=$H$5),IF(H27="ΑΠΑΙΤΗΣΗ",1=0,"***")))</f>
        <v>0</v>
      </c>
      <c r="AE27" s="69" t="b">
        <f aca="false">OR(AC27=TRUE(),AD27=TRUE())</f>
        <v>0</v>
      </c>
      <c r="AF27" s="69" t="b">
        <f aca="false">AND(AB27=FALSE(),AE27=FALSE())</f>
        <v>0</v>
      </c>
      <c r="AG27" s="72" t="n">
        <f aca="false">IF(AB27&lt;&gt;"***",IF(AE27=TRUE(),COUNTIF(AB27:AF27,TRUE())-1,COUNTIF(AB27:AF27,TRUE())),"")</f>
        <v>1</v>
      </c>
      <c r="AH27" s="69"/>
    </row>
    <row r="28" s="68" customFormat="true" ht="15" hidden="false" customHeight="false" outlineLevel="0" collapsed="false">
      <c r="A28" s="63" t="n">
        <f aca="false">A27+1</f>
        <v>11</v>
      </c>
      <c r="B28" s="74"/>
      <c r="C28" s="59"/>
      <c r="D28" s="59" t="n">
        <v>0</v>
      </c>
      <c r="E28" s="59" t="n">
        <v>0</v>
      </c>
      <c r="F28" s="65" t="n">
        <f aca="false">MAX(D28:E28)</f>
        <v>0</v>
      </c>
      <c r="G28" s="65" t="n">
        <f aca="false">E28-D28</f>
        <v>0</v>
      </c>
      <c r="H28" s="59" t="s">
        <v>67</v>
      </c>
      <c r="I28" s="59" t="s">
        <v>68</v>
      </c>
      <c r="J28" s="59" t="s">
        <v>68</v>
      </c>
      <c r="K28" s="59" t="s">
        <v>68</v>
      </c>
      <c r="L28" s="65" t="n">
        <f aca="false">IF(AB28=TRUE(),F28,0)</f>
        <v>0</v>
      </c>
      <c r="M28" s="65" t="n">
        <f aca="false">L28+M27</f>
        <v>0</v>
      </c>
      <c r="N28" s="65" t="n">
        <f aca="false">IF(AND(AE28=TRUE(),H28="ΑΛΛΑΓΗ"),F28,0)</f>
        <v>0</v>
      </c>
      <c r="O28" s="65" t="n">
        <f aca="false">N28+O27</f>
        <v>0</v>
      </c>
      <c r="P28" s="65" t="n">
        <f aca="false">IF(AND(AE28=TRUE(),H28="ΑΠΑΙΤΗΣΗ"),F28,0)</f>
        <v>0</v>
      </c>
      <c r="Q28" s="65" t="n">
        <f aca="false">P28+Q27</f>
        <v>0</v>
      </c>
      <c r="R28" s="65" t="n">
        <f aca="false">IF(AF28=TRUE(),F28,0)</f>
        <v>0</v>
      </c>
      <c r="S28" s="59" t="s">
        <v>68</v>
      </c>
      <c r="T28" s="59"/>
      <c r="U28" s="59"/>
      <c r="V28" s="59"/>
      <c r="W28" s="66"/>
      <c r="X28" s="73"/>
      <c r="AB28" s="69" t="n">
        <f aca="false">IF(J28="ΝΑΙ",1=0,IF(I28="ΟΧΙ",IF(H28="ΑΛΛΑΓΗ",AND(F28&lt;=$B$5,(F28+M27)&lt;=$D$5),IF(H28="ΑΠΑΙΤΗΣΗ",1=0,"***")),IF(OR(H28="ΑΛΛΑΓΗ",H28="ΑΠΑΙΤΗΣΗ"),1=0,"***")))</f>
        <v>1</v>
      </c>
      <c r="AC28" s="70" t="n">
        <f aca="false">IF(OR(J28="ΝΑΙ",S28="ΝΑΙ"),1=0,IF(H28="ΑΛΛΑΓΗ",AND(F28&gt;$B$5,F28&lt;=$F$5,(F28+O27)&lt;=$H$5),IF(H28="ΑΠΑΙΤΗΣΗ",(F28+Q27)&lt;=$J$5,"***")))</f>
        <v>0</v>
      </c>
      <c r="AD28" s="71" t="n">
        <f aca="false">IF(OR(J28="ΝΑΙ",S28="ΝΑΙ"),1=0,IF(H28="ΑΛΛΑΓΗ",AND(F28&lt;=$B$5,(F28+M27)&gt;$D$5,(F28+O27)&lt;=$H$5),IF(H28="ΑΠΑΙΤΗΣΗ",1=0,"***")))</f>
        <v>0</v>
      </c>
      <c r="AE28" s="69" t="b">
        <f aca="false">OR(AC28=TRUE(),AD28=TRUE())</f>
        <v>0</v>
      </c>
      <c r="AF28" s="69" t="b">
        <f aca="false">AND(AB28=FALSE(),AE28=FALSE())</f>
        <v>0</v>
      </c>
      <c r="AG28" s="72" t="n">
        <f aca="false">IF(AB28&lt;&gt;"***",IF(AE28=TRUE(),COUNTIF(AB28:AF28,TRUE())-1,COUNTIF(AB28:AF28,TRUE())),"")</f>
        <v>1</v>
      </c>
      <c r="AH28" s="69"/>
    </row>
    <row r="29" s="68" customFormat="true" ht="15" hidden="false" customHeight="false" outlineLevel="0" collapsed="false">
      <c r="A29" s="63" t="n">
        <f aca="false">A28+1</f>
        <v>12</v>
      </c>
      <c r="B29" s="74"/>
      <c r="C29" s="59"/>
      <c r="D29" s="59" t="n">
        <v>0</v>
      </c>
      <c r="E29" s="59" t="n">
        <v>0</v>
      </c>
      <c r="F29" s="65" t="n">
        <f aca="false">MAX(D29:E29)</f>
        <v>0</v>
      </c>
      <c r="G29" s="65" t="n">
        <f aca="false">E29-D29</f>
        <v>0</v>
      </c>
      <c r="H29" s="59" t="s">
        <v>67</v>
      </c>
      <c r="I29" s="59" t="s">
        <v>68</v>
      </c>
      <c r="J29" s="59" t="s">
        <v>68</v>
      </c>
      <c r="K29" s="59" t="s">
        <v>68</v>
      </c>
      <c r="L29" s="65" t="n">
        <f aca="false">IF(AB29=TRUE(),F29,0)</f>
        <v>0</v>
      </c>
      <c r="M29" s="65" t="n">
        <f aca="false">L29+M28</f>
        <v>0</v>
      </c>
      <c r="N29" s="65" t="n">
        <f aca="false">IF(AND(AE29=TRUE(),H29="ΑΛΛΑΓΗ"),F29,0)</f>
        <v>0</v>
      </c>
      <c r="O29" s="65" t="n">
        <f aca="false">N29+O28</f>
        <v>0</v>
      </c>
      <c r="P29" s="65" t="n">
        <f aca="false">IF(AND(AE29=TRUE(),H29="ΑΠΑΙΤΗΣΗ"),F29,0)</f>
        <v>0</v>
      </c>
      <c r="Q29" s="65" t="n">
        <f aca="false">P29+Q28</f>
        <v>0</v>
      </c>
      <c r="R29" s="65" t="n">
        <f aca="false">IF(AF29=TRUE(),F29,0)</f>
        <v>0</v>
      </c>
      <c r="S29" s="59" t="s">
        <v>68</v>
      </c>
      <c r="T29" s="59"/>
      <c r="U29" s="59"/>
      <c r="V29" s="59"/>
      <c r="W29" s="66"/>
      <c r="X29" s="73"/>
      <c r="AB29" s="69" t="n">
        <f aca="false">IF(J29="ΝΑΙ",1=0,IF(I29="ΟΧΙ",IF(H29="ΑΛΛΑΓΗ",AND(F29&lt;=$B$5,(F29+M28)&lt;=$D$5),IF(H29="ΑΠΑΙΤΗΣΗ",1=0,"***")),IF(OR(H29="ΑΛΛΑΓΗ",H29="ΑΠΑΙΤΗΣΗ"),1=0,"***")))</f>
        <v>1</v>
      </c>
      <c r="AC29" s="70" t="n">
        <f aca="false">IF(OR(J29="ΝΑΙ",S29="ΝΑΙ"),1=0,IF(H29="ΑΛΛΑΓΗ",AND(F29&gt;$B$5,F29&lt;=$F$5,(F29+O28)&lt;=$H$5),IF(H29="ΑΠΑΙΤΗΣΗ",(F29+Q28)&lt;=$J$5,"***")))</f>
        <v>0</v>
      </c>
      <c r="AD29" s="71" t="n">
        <f aca="false">IF(OR(J29="ΝΑΙ",S29="ΝΑΙ"),1=0,IF(H29="ΑΛΛΑΓΗ",AND(F29&lt;=$B$5,(F29+M28)&gt;$D$5,(F29+O28)&lt;=$H$5),IF(H29="ΑΠΑΙΤΗΣΗ",1=0,"***")))</f>
        <v>0</v>
      </c>
      <c r="AE29" s="69" t="b">
        <f aca="false">OR(AC29=TRUE(),AD29=TRUE())</f>
        <v>0</v>
      </c>
      <c r="AF29" s="69" t="b">
        <f aca="false">AND(AB29=FALSE(),AE29=FALSE())</f>
        <v>0</v>
      </c>
      <c r="AG29" s="72" t="n">
        <f aca="false">IF(AB29&lt;&gt;"***",IF(AE29=TRUE(),COUNTIF(AB29:AF29,TRUE())-1,COUNTIF(AB29:AF29,TRUE())),"")</f>
        <v>1</v>
      </c>
      <c r="AH29" s="69"/>
    </row>
    <row r="30" s="68" customFormat="true" ht="15" hidden="false" customHeight="false" outlineLevel="0" collapsed="false">
      <c r="A30" s="63" t="n">
        <f aca="false">A29+1</f>
        <v>13</v>
      </c>
      <c r="B30" s="74"/>
      <c r="C30" s="59"/>
      <c r="D30" s="59" t="n">
        <v>0</v>
      </c>
      <c r="E30" s="59" t="n">
        <v>0</v>
      </c>
      <c r="F30" s="65" t="n">
        <f aca="false">MAX(D30:E30)</f>
        <v>0</v>
      </c>
      <c r="G30" s="65" t="n">
        <f aca="false">E30-D30</f>
        <v>0</v>
      </c>
      <c r="H30" s="59" t="s">
        <v>67</v>
      </c>
      <c r="I30" s="59" t="s">
        <v>68</v>
      </c>
      <c r="J30" s="59" t="s">
        <v>68</v>
      </c>
      <c r="K30" s="59" t="s">
        <v>68</v>
      </c>
      <c r="L30" s="65" t="n">
        <f aca="false">IF(AB30=TRUE(),F30,0)</f>
        <v>0</v>
      </c>
      <c r="M30" s="65" t="n">
        <f aca="false">L30+M29</f>
        <v>0</v>
      </c>
      <c r="N30" s="65" t="n">
        <f aca="false">IF(AND(AE30=TRUE(),H30="ΑΛΛΑΓΗ"),F30,0)</f>
        <v>0</v>
      </c>
      <c r="O30" s="65" t="n">
        <f aca="false">N30+O29</f>
        <v>0</v>
      </c>
      <c r="P30" s="65" t="n">
        <f aca="false">IF(AND(AE30=TRUE(),H30="ΑΠΑΙΤΗΣΗ"),F30,0)</f>
        <v>0</v>
      </c>
      <c r="Q30" s="65" t="n">
        <f aca="false">P30+Q29</f>
        <v>0</v>
      </c>
      <c r="R30" s="65" t="n">
        <f aca="false">IF(AF30=TRUE(),F30,0)</f>
        <v>0</v>
      </c>
      <c r="S30" s="59" t="s">
        <v>68</v>
      </c>
      <c r="T30" s="59"/>
      <c r="U30" s="59"/>
      <c r="V30" s="59"/>
      <c r="W30" s="66"/>
      <c r="X30" s="73"/>
      <c r="AB30" s="69" t="n">
        <f aca="false">IF(J30="ΝΑΙ",1=0,IF(I30="ΟΧΙ",IF(H30="ΑΛΛΑΓΗ",AND(F30&lt;=$B$5,(F30+M29)&lt;=$D$5),IF(H30="ΑΠΑΙΤΗΣΗ",1=0,"***")),IF(OR(H30="ΑΛΛΑΓΗ",H30="ΑΠΑΙΤΗΣΗ"),1=0,"***")))</f>
        <v>1</v>
      </c>
      <c r="AC30" s="70" t="n">
        <f aca="false">IF(OR(J30="ΝΑΙ",S30="ΝΑΙ"),1=0,IF(H30="ΑΛΛΑΓΗ",AND(F30&gt;$B$5,F30&lt;=$F$5,(F30+O29)&lt;=$H$5),IF(H30="ΑΠΑΙΤΗΣΗ",(F30+Q29)&lt;=$J$5,"***")))</f>
        <v>0</v>
      </c>
      <c r="AD30" s="71" t="n">
        <f aca="false">IF(OR(J30="ΝΑΙ",S30="ΝΑΙ"),1=0,IF(H30="ΑΛΛΑΓΗ",AND(F30&lt;=$B$5,(F30+M29)&gt;$D$5,(F30+O29)&lt;=$H$5),IF(H30="ΑΠΑΙΤΗΣΗ",1=0,"***")))</f>
        <v>0</v>
      </c>
      <c r="AE30" s="69" t="b">
        <f aca="false">OR(AC30=TRUE(),AD30=TRUE())</f>
        <v>0</v>
      </c>
      <c r="AF30" s="69" t="b">
        <f aca="false">AND(AB30=FALSE(),AE30=FALSE())</f>
        <v>0</v>
      </c>
      <c r="AG30" s="72" t="n">
        <f aca="false">IF(AB30&lt;&gt;"***",IF(AE30=TRUE(),COUNTIF(AB30:AF30,TRUE())-1,COUNTIF(AB30:AF30,TRUE())),"")</f>
        <v>1</v>
      </c>
      <c r="AH30" s="69"/>
    </row>
    <row r="31" s="68" customFormat="true" ht="15" hidden="false" customHeight="false" outlineLevel="0" collapsed="false">
      <c r="A31" s="63" t="n">
        <f aca="false">A30+1</f>
        <v>14</v>
      </c>
      <c r="B31" s="74"/>
      <c r="C31" s="59"/>
      <c r="D31" s="59" t="n">
        <v>0</v>
      </c>
      <c r="E31" s="59" t="n">
        <v>0</v>
      </c>
      <c r="F31" s="65" t="n">
        <f aca="false">MAX(D31:E31)</f>
        <v>0</v>
      </c>
      <c r="G31" s="65" t="n">
        <f aca="false">E31-D31</f>
        <v>0</v>
      </c>
      <c r="H31" s="59" t="s">
        <v>67</v>
      </c>
      <c r="I31" s="59" t="s">
        <v>68</v>
      </c>
      <c r="J31" s="59" t="s">
        <v>68</v>
      </c>
      <c r="K31" s="59" t="s">
        <v>68</v>
      </c>
      <c r="L31" s="65" t="n">
        <f aca="false">IF(AB31=TRUE(),F31,0)</f>
        <v>0</v>
      </c>
      <c r="M31" s="65" t="n">
        <f aca="false">L31+M30</f>
        <v>0</v>
      </c>
      <c r="N31" s="65" t="n">
        <f aca="false">IF(AND(AE31=TRUE(),H31="ΑΛΛΑΓΗ"),F31,0)</f>
        <v>0</v>
      </c>
      <c r="O31" s="65" t="n">
        <f aca="false">N31+O30</f>
        <v>0</v>
      </c>
      <c r="P31" s="65" t="n">
        <f aca="false">IF(AND(AE31=TRUE(),H31="ΑΠΑΙΤΗΣΗ"),F31,0)</f>
        <v>0</v>
      </c>
      <c r="Q31" s="65" t="n">
        <f aca="false">P31+Q30</f>
        <v>0</v>
      </c>
      <c r="R31" s="65" t="n">
        <f aca="false">IF(AF31=TRUE(),F31,0)</f>
        <v>0</v>
      </c>
      <c r="S31" s="59" t="s">
        <v>68</v>
      </c>
      <c r="T31" s="59"/>
      <c r="U31" s="59"/>
      <c r="V31" s="59"/>
      <c r="W31" s="66"/>
      <c r="X31" s="67"/>
      <c r="AB31" s="69" t="n">
        <f aca="false">IF(J31="ΝΑΙ",1=0,IF(I31="ΟΧΙ",IF(H31="ΑΛΛΑΓΗ",AND(F31&lt;=$B$5,(F31+M30)&lt;=$D$5),IF(H31="ΑΠΑΙΤΗΣΗ",1=0,"***")),IF(OR(H31="ΑΛΛΑΓΗ",H31="ΑΠΑΙΤΗΣΗ"),1=0,"***")))</f>
        <v>1</v>
      </c>
      <c r="AC31" s="70" t="n">
        <f aca="false">IF(OR(J31="ΝΑΙ",S31="ΝΑΙ"),1=0,IF(H31="ΑΛΛΑΓΗ",AND(F31&gt;$B$5,F31&lt;=$F$5,(F31+O30)&lt;=$H$5),IF(H31="ΑΠΑΙΤΗΣΗ",(F31+Q30)&lt;=$J$5,"***")))</f>
        <v>0</v>
      </c>
      <c r="AD31" s="71" t="n">
        <f aca="false">IF(OR(J31="ΝΑΙ",S31="ΝΑΙ"),1=0,IF(H31="ΑΛΛΑΓΗ",AND(F31&lt;=$B$5,(F31+M30)&gt;$D$5,(F31+O30)&lt;=$H$5),IF(H31="ΑΠΑΙΤΗΣΗ",1=0,"***")))</f>
        <v>0</v>
      </c>
      <c r="AE31" s="69" t="b">
        <f aca="false">OR(AC31=TRUE(),AD31=TRUE())</f>
        <v>0</v>
      </c>
      <c r="AF31" s="69" t="b">
        <f aca="false">AND(AB31=FALSE(),AE31=FALSE())</f>
        <v>0</v>
      </c>
      <c r="AG31" s="72" t="n">
        <f aca="false">IF(AB31&lt;&gt;"***",IF(AE31=TRUE(),COUNTIF(AB31:AF31,TRUE())-1,COUNTIF(AB31:AF31,TRUE())),"")</f>
        <v>1</v>
      </c>
      <c r="AH31" s="69"/>
    </row>
    <row r="32" s="68" customFormat="true" ht="15" hidden="false" customHeight="false" outlineLevel="0" collapsed="false">
      <c r="A32" s="63" t="n">
        <f aca="false">A31+1</f>
        <v>15</v>
      </c>
      <c r="B32" s="74"/>
      <c r="C32" s="59"/>
      <c r="D32" s="59" t="n">
        <v>0</v>
      </c>
      <c r="E32" s="59" t="n">
        <v>0</v>
      </c>
      <c r="F32" s="65" t="n">
        <f aca="false">MAX(D32:E32)</f>
        <v>0</v>
      </c>
      <c r="G32" s="65" t="n">
        <f aca="false">E32-D32</f>
        <v>0</v>
      </c>
      <c r="H32" s="59" t="s">
        <v>67</v>
      </c>
      <c r="I32" s="59" t="s">
        <v>68</v>
      </c>
      <c r="J32" s="59" t="s">
        <v>68</v>
      </c>
      <c r="K32" s="59" t="s">
        <v>68</v>
      </c>
      <c r="L32" s="65" t="n">
        <f aca="false">IF(AB32=TRUE(),F32,0)</f>
        <v>0</v>
      </c>
      <c r="M32" s="65" t="n">
        <f aca="false">L32+M31</f>
        <v>0</v>
      </c>
      <c r="N32" s="65" t="n">
        <f aca="false">IF(AND(AE32=TRUE(),H32="ΑΛΛΑΓΗ"),F32,0)</f>
        <v>0</v>
      </c>
      <c r="O32" s="65" t="n">
        <f aca="false">N32+O31</f>
        <v>0</v>
      </c>
      <c r="P32" s="65" t="n">
        <f aca="false">IF(AND(AE32=TRUE(),H32="ΑΠΑΙΤΗΣΗ"),F32,0)</f>
        <v>0</v>
      </c>
      <c r="Q32" s="65" t="n">
        <f aca="false">P32+Q31</f>
        <v>0</v>
      </c>
      <c r="R32" s="65" t="n">
        <f aca="false">IF(AF32=TRUE(),F32,0)</f>
        <v>0</v>
      </c>
      <c r="S32" s="59" t="s">
        <v>68</v>
      </c>
      <c r="T32" s="59"/>
      <c r="U32" s="59"/>
      <c r="V32" s="59"/>
      <c r="W32" s="66"/>
      <c r="X32" s="67"/>
      <c r="AB32" s="69" t="n">
        <f aca="false">IF(J32="ΝΑΙ",1=0,IF(I32="ΟΧΙ",IF(H32="ΑΛΛΑΓΗ",AND(F32&lt;=$B$5,(F32+M31)&lt;=$D$5),IF(H32="ΑΠΑΙΤΗΣΗ",1=0,"***")),IF(OR(H32="ΑΛΛΑΓΗ",H32="ΑΠΑΙΤΗΣΗ"),1=0,"***")))</f>
        <v>1</v>
      </c>
      <c r="AC32" s="70" t="n">
        <f aca="false">IF(OR(J32="ΝΑΙ",S32="ΝΑΙ"),1=0,IF(H32="ΑΛΛΑΓΗ",AND(F32&gt;$B$5,F32&lt;=$F$5,(F32+O31)&lt;=$H$5),IF(H32="ΑΠΑΙΤΗΣΗ",(F32+Q31)&lt;=$J$5,"***")))</f>
        <v>0</v>
      </c>
      <c r="AD32" s="71" t="n">
        <f aca="false">IF(OR(J32="ΝΑΙ",S32="ΝΑΙ"),1=0,IF(H32="ΑΛΛΑΓΗ",AND(F32&lt;=$B$5,(F32+M31)&gt;$D$5,(F32+O31)&lt;=$H$5),IF(H32="ΑΠΑΙΤΗΣΗ",1=0,"***")))</f>
        <v>0</v>
      </c>
      <c r="AE32" s="69" t="b">
        <f aca="false">OR(AC32=TRUE(),AD32=TRUE())</f>
        <v>0</v>
      </c>
      <c r="AF32" s="69" t="b">
        <f aca="false">AND(AB32=FALSE(),AE32=FALSE())</f>
        <v>0</v>
      </c>
      <c r="AG32" s="72" t="n">
        <f aca="false">IF(AB32&lt;&gt;"***",IF(AE32=TRUE(),COUNTIF(AB32:AF32,TRUE())-1,COUNTIF(AB32:AF32,TRUE())),"")</f>
        <v>1</v>
      </c>
      <c r="AH32" s="69"/>
    </row>
    <row r="33" s="68" customFormat="true" ht="15" hidden="false" customHeight="false" outlineLevel="0" collapsed="false">
      <c r="A33" s="63" t="n">
        <f aca="false">A32+1</f>
        <v>16</v>
      </c>
      <c r="B33" s="74"/>
      <c r="C33" s="59"/>
      <c r="D33" s="59" t="n">
        <v>0</v>
      </c>
      <c r="E33" s="59" t="n">
        <v>0</v>
      </c>
      <c r="F33" s="65" t="n">
        <f aca="false">MAX(D33:E33)</f>
        <v>0</v>
      </c>
      <c r="G33" s="65" t="n">
        <f aca="false">E33-D33</f>
        <v>0</v>
      </c>
      <c r="H33" s="59" t="s">
        <v>67</v>
      </c>
      <c r="I33" s="59" t="s">
        <v>68</v>
      </c>
      <c r="J33" s="59" t="s">
        <v>68</v>
      </c>
      <c r="K33" s="59" t="s">
        <v>68</v>
      </c>
      <c r="L33" s="65" t="n">
        <f aca="false">IF(AB33=TRUE(),F33,0)</f>
        <v>0</v>
      </c>
      <c r="M33" s="65" t="n">
        <f aca="false">L33+M32</f>
        <v>0</v>
      </c>
      <c r="N33" s="65" t="n">
        <f aca="false">IF(AND(AE33=TRUE(),H33="ΑΛΛΑΓΗ"),F33,0)</f>
        <v>0</v>
      </c>
      <c r="O33" s="65" t="n">
        <f aca="false">N33+O32</f>
        <v>0</v>
      </c>
      <c r="P33" s="65" t="n">
        <f aca="false">IF(AND(AE33=TRUE(),H33="ΑΠΑΙΤΗΣΗ"),F33,0)</f>
        <v>0</v>
      </c>
      <c r="Q33" s="65" t="n">
        <f aca="false">P33+Q32</f>
        <v>0</v>
      </c>
      <c r="R33" s="65" t="n">
        <f aca="false">IF(AF33=TRUE(),F33,0)</f>
        <v>0</v>
      </c>
      <c r="S33" s="59" t="s">
        <v>68</v>
      </c>
      <c r="T33" s="59"/>
      <c r="U33" s="59"/>
      <c r="V33" s="59"/>
      <c r="W33" s="66"/>
      <c r="X33" s="73"/>
      <c r="AB33" s="69" t="n">
        <f aca="false">IF(J33="ΝΑΙ",1=0,IF(I33="ΟΧΙ",IF(H33="ΑΛΛΑΓΗ",AND(F33&lt;=$B$5,(F33+M32)&lt;=$D$5),IF(H33="ΑΠΑΙΤΗΣΗ",1=0,"***")),IF(OR(H33="ΑΛΛΑΓΗ",H33="ΑΠΑΙΤΗΣΗ"),1=0,"***")))</f>
        <v>1</v>
      </c>
      <c r="AC33" s="70" t="n">
        <f aca="false">IF(OR(J33="ΝΑΙ",S33="ΝΑΙ"),1=0,IF(H33="ΑΛΛΑΓΗ",AND(F33&gt;$B$5,F33&lt;=$F$5,(F33+O32)&lt;=$H$5),IF(H33="ΑΠΑΙΤΗΣΗ",(F33+Q32)&lt;=$J$5,"***")))</f>
        <v>0</v>
      </c>
      <c r="AD33" s="71" t="n">
        <f aca="false">IF(OR(J33="ΝΑΙ",S33="ΝΑΙ"),1=0,IF(H33="ΑΛΛΑΓΗ",AND(F33&lt;=$B$5,(F33+M32)&gt;$D$5,(F33+O32)&lt;=$H$5),IF(H33="ΑΠΑΙΤΗΣΗ",1=0,"***")))</f>
        <v>0</v>
      </c>
      <c r="AE33" s="69" t="b">
        <f aca="false">OR(AC33=TRUE(),AD33=TRUE())</f>
        <v>0</v>
      </c>
      <c r="AF33" s="69" t="b">
        <f aca="false">AND(AB33=FALSE(),AE33=FALSE())</f>
        <v>0</v>
      </c>
      <c r="AG33" s="72" t="n">
        <f aca="false">IF(AB33&lt;&gt;"***",IF(AE33=TRUE(),COUNTIF(AB33:AF33,TRUE())-1,COUNTIF(AB33:AF33,TRUE())),"")</f>
        <v>1</v>
      </c>
      <c r="AH33" s="69"/>
    </row>
    <row r="34" s="68" customFormat="true" ht="15" hidden="false" customHeight="false" outlineLevel="0" collapsed="false">
      <c r="A34" s="63" t="n">
        <f aca="false">A33+1</f>
        <v>17</v>
      </c>
      <c r="B34" s="64"/>
      <c r="C34" s="59"/>
      <c r="D34" s="59" t="n">
        <v>0</v>
      </c>
      <c r="E34" s="59" t="n">
        <v>0</v>
      </c>
      <c r="F34" s="65" t="n">
        <f aca="false">MAX(D34:E34)</f>
        <v>0</v>
      </c>
      <c r="G34" s="65" t="n">
        <f aca="false">E34-D34</f>
        <v>0</v>
      </c>
      <c r="H34" s="59" t="s">
        <v>67</v>
      </c>
      <c r="I34" s="59" t="s">
        <v>68</v>
      </c>
      <c r="J34" s="59" t="s">
        <v>68</v>
      </c>
      <c r="K34" s="59" t="s">
        <v>68</v>
      </c>
      <c r="L34" s="65" t="n">
        <f aca="false">IF(AB34=TRUE(),F34,0)</f>
        <v>0</v>
      </c>
      <c r="M34" s="65" t="n">
        <f aca="false">L34+M33</f>
        <v>0</v>
      </c>
      <c r="N34" s="65" t="n">
        <f aca="false">IF(AND(AE34=TRUE(),H34="ΑΛΛΑΓΗ"),F34,0)</f>
        <v>0</v>
      </c>
      <c r="O34" s="65" t="n">
        <f aca="false">N34+O33</f>
        <v>0</v>
      </c>
      <c r="P34" s="65" t="n">
        <f aca="false">IF(AND(AE34=TRUE(),H34="ΑΠΑΙΤΗΣΗ"),F34,0)</f>
        <v>0</v>
      </c>
      <c r="Q34" s="65" t="n">
        <f aca="false">P34+Q33</f>
        <v>0</v>
      </c>
      <c r="R34" s="65" t="n">
        <f aca="false">IF(AF34=TRUE(),F34,0)</f>
        <v>0</v>
      </c>
      <c r="S34" s="59" t="s">
        <v>68</v>
      </c>
      <c r="T34" s="59"/>
      <c r="U34" s="59"/>
      <c r="V34" s="59"/>
      <c r="W34" s="66"/>
      <c r="X34" s="67"/>
      <c r="AB34" s="69" t="n">
        <f aca="false">IF(J34="ΝΑΙ",1=0,IF(I34="ΟΧΙ",IF(H34="ΑΛΛΑΓΗ",AND(F34&lt;=$B$5,(F34+M33)&lt;=$D$5),IF(H34="ΑΠΑΙΤΗΣΗ",1=0,"***")),IF(OR(H34="ΑΛΛΑΓΗ",H34="ΑΠΑΙΤΗΣΗ"),1=0,"***")))</f>
        <v>1</v>
      </c>
      <c r="AC34" s="70" t="n">
        <f aca="false">IF(OR(J34="ΝΑΙ",S34="ΝΑΙ"),1=0,IF(H34="ΑΛΛΑΓΗ",AND(F34&gt;$B$5,F34&lt;=$F$5,(F34+O33)&lt;=$H$5),IF(H34="ΑΠΑΙΤΗΣΗ",(F34+Q33)&lt;=$J$5,"***")))</f>
        <v>0</v>
      </c>
      <c r="AD34" s="71" t="n">
        <f aca="false">IF(OR(J34="ΝΑΙ",S34="ΝΑΙ"),1=0,IF(H34="ΑΛΛΑΓΗ",AND(F34&lt;=$B$5,(F34+M33)&gt;$D$5,(F34+O33)&lt;=$H$5),IF(H34="ΑΠΑΙΤΗΣΗ",1=0,"***")))</f>
        <v>0</v>
      </c>
      <c r="AE34" s="69" t="b">
        <f aca="false">OR(AC34=TRUE(),AD34=TRUE())</f>
        <v>0</v>
      </c>
      <c r="AF34" s="69" t="b">
        <f aca="false">AND(AB34=FALSE(),AE34=FALSE())</f>
        <v>0</v>
      </c>
      <c r="AG34" s="72" t="n">
        <f aca="false">IF(AB34&lt;&gt;"***",IF(AE34=TRUE(),COUNTIF(AB34:AF34,TRUE())-1,COUNTIF(AB34:AF34,TRUE())),"")</f>
        <v>1</v>
      </c>
      <c r="AH34" s="69"/>
    </row>
    <row r="35" s="68" customFormat="true" ht="15" hidden="false" customHeight="false" outlineLevel="0" collapsed="false">
      <c r="A35" s="63" t="n">
        <f aca="false">A34+1</f>
        <v>18</v>
      </c>
      <c r="B35" s="74"/>
      <c r="C35" s="59"/>
      <c r="D35" s="59" t="n">
        <v>0</v>
      </c>
      <c r="E35" s="59" t="n">
        <v>0</v>
      </c>
      <c r="F35" s="65" t="n">
        <f aca="false">MAX(D35:E35)</f>
        <v>0</v>
      </c>
      <c r="G35" s="65" t="n">
        <f aca="false">E35-D35</f>
        <v>0</v>
      </c>
      <c r="H35" s="59" t="s">
        <v>67</v>
      </c>
      <c r="I35" s="59" t="s">
        <v>68</v>
      </c>
      <c r="J35" s="59" t="s">
        <v>68</v>
      </c>
      <c r="K35" s="59" t="s">
        <v>68</v>
      </c>
      <c r="L35" s="65" t="n">
        <f aca="false">IF(AB35=TRUE(),F35,0)</f>
        <v>0</v>
      </c>
      <c r="M35" s="65" t="n">
        <f aca="false">L35+M34</f>
        <v>0</v>
      </c>
      <c r="N35" s="65" t="n">
        <f aca="false">IF(AND(AE35=TRUE(),H35="ΑΛΛΑΓΗ"),F35,0)</f>
        <v>0</v>
      </c>
      <c r="O35" s="65" t="n">
        <f aca="false">N35+O34</f>
        <v>0</v>
      </c>
      <c r="P35" s="65" t="n">
        <f aca="false">IF(AND(AE35=TRUE(),H35="ΑΠΑΙΤΗΣΗ"),F35,0)</f>
        <v>0</v>
      </c>
      <c r="Q35" s="65" t="n">
        <f aca="false">P35+Q34</f>
        <v>0</v>
      </c>
      <c r="R35" s="65" t="n">
        <f aca="false">IF(AF35=TRUE(),F35,0)</f>
        <v>0</v>
      </c>
      <c r="S35" s="59" t="s">
        <v>68</v>
      </c>
      <c r="T35" s="59"/>
      <c r="U35" s="59"/>
      <c r="V35" s="59"/>
      <c r="W35" s="66"/>
      <c r="X35" s="67"/>
      <c r="AB35" s="69" t="n">
        <f aca="false">IF(J35="ΝΑΙ",1=0,IF(I35="ΟΧΙ",IF(H35="ΑΛΛΑΓΗ",AND(F35&lt;=$B$5,(F35+M34)&lt;=$D$5),IF(H35="ΑΠΑΙΤΗΣΗ",1=0,"***")),IF(OR(H35="ΑΛΛΑΓΗ",H35="ΑΠΑΙΤΗΣΗ"),1=0,"***")))</f>
        <v>1</v>
      </c>
      <c r="AC35" s="70" t="n">
        <f aca="false">IF(OR(J35="ΝΑΙ",S35="ΝΑΙ"),1=0,IF(H35="ΑΛΛΑΓΗ",AND(F35&gt;$B$5,F35&lt;=$F$5,(F35+O34)&lt;=$H$5),IF(H35="ΑΠΑΙΤΗΣΗ",(F35+Q34)&lt;=$J$5,"***")))</f>
        <v>0</v>
      </c>
      <c r="AD35" s="71" t="n">
        <f aca="false">IF(OR(J35="ΝΑΙ",S35="ΝΑΙ"),1=0,IF(H35="ΑΛΛΑΓΗ",AND(F35&lt;=$B$5,(F35+M34)&gt;$D$5,(F35+O34)&lt;=$H$5),IF(H35="ΑΠΑΙΤΗΣΗ",1=0,"***")))</f>
        <v>0</v>
      </c>
      <c r="AE35" s="69" t="b">
        <f aca="false">OR(AC35=TRUE(),AD35=TRUE())</f>
        <v>0</v>
      </c>
      <c r="AF35" s="69" t="b">
        <f aca="false">AND(AB35=FALSE(),AE35=FALSE())</f>
        <v>0</v>
      </c>
      <c r="AG35" s="72" t="n">
        <f aca="false">IF(AB35&lt;&gt;"***",IF(AE35=TRUE(),COUNTIF(AB35:AF35,TRUE())-1,COUNTIF(AB35:AF35,TRUE())),"")</f>
        <v>1</v>
      </c>
      <c r="AH35" s="69"/>
    </row>
    <row r="36" s="68" customFormat="true" ht="15" hidden="false" customHeight="false" outlineLevel="0" collapsed="false">
      <c r="A36" s="63" t="n">
        <f aca="false">A35+1</f>
        <v>19</v>
      </c>
      <c r="B36" s="74"/>
      <c r="C36" s="59"/>
      <c r="D36" s="59" t="n">
        <v>0</v>
      </c>
      <c r="E36" s="59" t="n">
        <v>0</v>
      </c>
      <c r="F36" s="65" t="n">
        <f aca="false">MAX(D36:E36)</f>
        <v>0</v>
      </c>
      <c r="G36" s="65" t="n">
        <f aca="false">E36-D36</f>
        <v>0</v>
      </c>
      <c r="H36" s="59" t="s">
        <v>67</v>
      </c>
      <c r="I36" s="59" t="s">
        <v>68</v>
      </c>
      <c r="J36" s="59" t="s">
        <v>68</v>
      </c>
      <c r="K36" s="59" t="s">
        <v>68</v>
      </c>
      <c r="L36" s="65" t="n">
        <f aca="false">IF(AB36=TRUE(),F36,0)</f>
        <v>0</v>
      </c>
      <c r="M36" s="65" t="n">
        <f aca="false">L36+M35</f>
        <v>0</v>
      </c>
      <c r="N36" s="65" t="n">
        <f aca="false">IF(AND(AE36=TRUE(),H36="ΑΛΛΑΓΗ"),F36,0)</f>
        <v>0</v>
      </c>
      <c r="O36" s="65" t="n">
        <f aca="false">N36+O35</f>
        <v>0</v>
      </c>
      <c r="P36" s="65" t="n">
        <f aca="false">IF(AND(AE36=TRUE(),H36="ΑΠΑΙΤΗΣΗ"),F36,0)</f>
        <v>0</v>
      </c>
      <c r="Q36" s="65" t="n">
        <f aca="false">P36+Q35</f>
        <v>0</v>
      </c>
      <c r="R36" s="65" t="n">
        <f aca="false">IF(AF36=TRUE(),F36,0)</f>
        <v>0</v>
      </c>
      <c r="S36" s="59" t="s">
        <v>68</v>
      </c>
      <c r="T36" s="59"/>
      <c r="U36" s="59"/>
      <c r="V36" s="59"/>
      <c r="W36" s="66"/>
      <c r="X36" s="67"/>
      <c r="AB36" s="69" t="n">
        <f aca="false">IF(J36="ΝΑΙ",1=0,IF(I36="ΟΧΙ",IF(H36="ΑΛΛΑΓΗ",AND(F36&lt;=$B$5,(F36+M35)&lt;=$D$5),IF(H36="ΑΠΑΙΤΗΣΗ",1=0,"***")),IF(OR(H36="ΑΛΛΑΓΗ",H36="ΑΠΑΙΤΗΣΗ"),1=0,"***")))</f>
        <v>1</v>
      </c>
      <c r="AC36" s="70" t="n">
        <f aca="false">IF(OR(J36="ΝΑΙ",S36="ΝΑΙ"),1=0,IF(H36="ΑΛΛΑΓΗ",AND(F36&gt;$B$5,F36&lt;=$F$5,(F36+O35)&lt;=$H$5),IF(H36="ΑΠΑΙΤΗΣΗ",(F36+Q35)&lt;=$J$5,"***")))</f>
        <v>0</v>
      </c>
      <c r="AD36" s="71" t="n">
        <f aca="false">IF(OR(J36="ΝΑΙ",S36="ΝΑΙ"),1=0,IF(H36="ΑΛΛΑΓΗ",AND(F36&lt;=$B$5,(F36+M35)&gt;$D$5,(F36+O35)&lt;=$H$5),IF(H36="ΑΠΑΙΤΗΣΗ",1=0,"***")))</f>
        <v>0</v>
      </c>
      <c r="AE36" s="69" t="b">
        <f aca="false">OR(AC36=TRUE(),AD36=TRUE())</f>
        <v>0</v>
      </c>
      <c r="AF36" s="69" t="b">
        <f aca="false">AND(AB36=FALSE(),AE36=FALSE())</f>
        <v>0</v>
      </c>
      <c r="AG36" s="72" t="n">
        <f aca="false">IF(AB36&lt;&gt;"***",IF(AE36=TRUE(),COUNTIF(AB36:AF36,TRUE())-1,COUNTIF(AB36:AF36,TRUE())),"")</f>
        <v>1</v>
      </c>
      <c r="AH36" s="69"/>
    </row>
    <row r="37" s="68" customFormat="true" ht="15" hidden="false" customHeight="false" outlineLevel="0" collapsed="false">
      <c r="A37" s="63" t="n">
        <f aca="false">A36+1</f>
        <v>20</v>
      </c>
      <c r="B37" s="74"/>
      <c r="C37" s="59"/>
      <c r="D37" s="59" t="n">
        <v>0</v>
      </c>
      <c r="E37" s="59" t="n">
        <v>0</v>
      </c>
      <c r="F37" s="65" t="n">
        <f aca="false">MAX(D37:E37)</f>
        <v>0</v>
      </c>
      <c r="G37" s="65" t="n">
        <f aca="false">E37-D37</f>
        <v>0</v>
      </c>
      <c r="H37" s="59" t="s">
        <v>67</v>
      </c>
      <c r="I37" s="59" t="s">
        <v>68</v>
      </c>
      <c r="J37" s="59" t="s">
        <v>68</v>
      </c>
      <c r="K37" s="59" t="s">
        <v>68</v>
      </c>
      <c r="L37" s="65" t="n">
        <f aca="false">IF(AB37=TRUE(),F37,0)</f>
        <v>0</v>
      </c>
      <c r="M37" s="65" t="n">
        <f aca="false">L37+M36</f>
        <v>0</v>
      </c>
      <c r="N37" s="65" t="n">
        <f aca="false">IF(AND(AE37=TRUE(),H37="ΑΛΛΑΓΗ"),F37,0)</f>
        <v>0</v>
      </c>
      <c r="O37" s="65" t="n">
        <f aca="false">N37+O36</f>
        <v>0</v>
      </c>
      <c r="P37" s="65" t="n">
        <f aca="false">IF(AND(AE37=TRUE(),H37="ΑΠΑΙΤΗΣΗ"),F37,0)</f>
        <v>0</v>
      </c>
      <c r="Q37" s="65" t="n">
        <f aca="false">P37+Q36</f>
        <v>0</v>
      </c>
      <c r="R37" s="65" t="n">
        <f aca="false">IF(AF37=TRUE(),F37,0)</f>
        <v>0</v>
      </c>
      <c r="S37" s="59" t="s">
        <v>68</v>
      </c>
      <c r="T37" s="59"/>
      <c r="U37" s="59"/>
      <c r="V37" s="59"/>
      <c r="W37" s="66"/>
      <c r="X37" s="67"/>
      <c r="AB37" s="69" t="n">
        <f aca="false">IF(J37="ΝΑΙ",1=0,IF(I37="ΟΧΙ",IF(H37="ΑΛΛΑΓΗ",AND(F37&lt;=$B$5,(F37+M36)&lt;=$D$5),IF(H37="ΑΠΑΙΤΗΣΗ",1=0,"***")),IF(OR(H37="ΑΛΛΑΓΗ",H37="ΑΠΑΙΤΗΣΗ"),1=0,"***")))</f>
        <v>1</v>
      </c>
      <c r="AC37" s="70" t="n">
        <f aca="false">IF(OR(J37="ΝΑΙ",S37="ΝΑΙ"),1=0,IF(H37="ΑΛΛΑΓΗ",AND(F37&gt;$B$5,F37&lt;=$F$5,(F37+O36)&lt;=$H$5),IF(H37="ΑΠΑΙΤΗΣΗ",(F37+Q36)&lt;=$J$5,"***")))</f>
        <v>0</v>
      </c>
      <c r="AD37" s="71" t="n">
        <f aca="false">IF(OR(J37="ΝΑΙ",S37="ΝΑΙ"),1=0,IF(H37="ΑΛΛΑΓΗ",AND(F37&lt;=$B$5,(F37+M36)&gt;$D$5,(F37+O36)&lt;=$H$5),IF(H37="ΑΠΑΙΤΗΣΗ",1=0,"***")))</f>
        <v>0</v>
      </c>
      <c r="AE37" s="69" t="b">
        <f aca="false">OR(AC37=TRUE(),AD37=TRUE())</f>
        <v>0</v>
      </c>
      <c r="AF37" s="69" t="b">
        <f aca="false">AND(AB37=FALSE(),AE37=FALSE())</f>
        <v>0</v>
      </c>
      <c r="AG37" s="72" t="n">
        <f aca="false">IF(AB37&lt;&gt;"***",IF(AE37=TRUE(),COUNTIF(AB37:AF37,TRUE())-1,COUNTIF(AB37:AF37,TRUE())),"")</f>
        <v>1</v>
      </c>
      <c r="AH37" s="69"/>
    </row>
    <row r="38" s="68" customFormat="true" ht="15" hidden="false" customHeight="false" outlineLevel="0" collapsed="false">
      <c r="A38" s="63" t="n">
        <f aca="false">A37+1</f>
        <v>21</v>
      </c>
      <c r="B38" s="74"/>
      <c r="C38" s="59"/>
      <c r="D38" s="59" t="n">
        <v>0</v>
      </c>
      <c r="E38" s="59" t="n">
        <v>0</v>
      </c>
      <c r="F38" s="65" t="n">
        <f aca="false">MAX(D38:E38)</f>
        <v>0</v>
      </c>
      <c r="G38" s="65" t="n">
        <f aca="false">E38-D38</f>
        <v>0</v>
      </c>
      <c r="H38" s="59" t="s">
        <v>67</v>
      </c>
      <c r="I38" s="59" t="s">
        <v>68</v>
      </c>
      <c r="J38" s="59" t="s">
        <v>68</v>
      </c>
      <c r="K38" s="59" t="s">
        <v>68</v>
      </c>
      <c r="L38" s="65" t="n">
        <f aca="false">IF(AB38=TRUE(),F38,0)</f>
        <v>0</v>
      </c>
      <c r="M38" s="65" t="n">
        <f aca="false">L38+M37</f>
        <v>0</v>
      </c>
      <c r="N38" s="65" t="n">
        <f aca="false">IF(AND(AE38=TRUE(),H38="ΑΛΛΑΓΗ"),F38,0)</f>
        <v>0</v>
      </c>
      <c r="O38" s="65" t="n">
        <f aca="false">N38+O37</f>
        <v>0</v>
      </c>
      <c r="P38" s="65" t="n">
        <f aca="false">IF(AND(AE38=TRUE(),H38="ΑΠΑΙΤΗΣΗ"),F38,0)</f>
        <v>0</v>
      </c>
      <c r="Q38" s="65" t="n">
        <f aca="false">P38+Q37</f>
        <v>0</v>
      </c>
      <c r="R38" s="65" t="n">
        <f aca="false">IF(AF38=TRUE(),F38,0)</f>
        <v>0</v>
      </c>
      <c r="S38" s="59" t="s">
        <v>68</v>
      </c>
      <c r="T38" s="59"/>
      <c r="U38" s="59"/>
      <c r="V38" s="59"/>
      <c r="W38" s="66"/>
      <c r="X38" s="67"/>
      <c r="AB38" s="69" t="n">
        <f aca="false">IF(J38="ΝΑΙ",1=0,IF(I38="ΟΧΙ",IF(H38="ΑΛΛΑΓΗ",AND(F38&lt;=$B$5,(F38+M37)&lt;=$D$5),IF(H38="ΑΠΑΙΤΗΣΗ",1=0,"***")),IF(OR(H38="ΑΛΛΑΓΗ",H38="ΑΠΑΙΤΗΣΗ"),1=0,"***")))</f>
        <v>1</v>
      </c>
      <c r="AC38" s="70" t="n">
        <f aca="false">IF(OR(J38="ΝΑΙ",S38="ΝΑΙ"),1=0,IF(H38="ΑΛΛΑΓΗ",AND(F38&gt;$B$5,F38&lt;=$F$5,(F38+O37)&lt;=$H$5),IF(H38="ΑΠΑΙΤΗΣΗ",(F38+Q37)&lt;=$J$5,"***")))</f>
        <v>0</v>
      </c>
      <c r="AD38" s="71" t="n">
        <f aca="false">IF(OR(J38="ΝΑΙ",S38="ΝΑΙ"),1=0,IF(H38="ΑΛΛΑΓΗ",AND(F38&lt;=$B$5,(F38+M37)&gt;$D$5,(F38+O37)&lt;=$H$5),IF(H38="ΑΠΑΙΤΗΣΗ",1=0,"***")))</f>
        <v>0</v>
      </c>
      <c r="AE38" s="69" t="b">
        <f aca="false">OR(AC38=TRUE(),AD38=TRUE())</f>
        <v>0</v>
      </c>
      <c r="AF38" s="69" t="b">
        <f aca="false">AND(AB38=FALSE(),AE38=FALSE())</f>
        <v>0</v>
      </c>
      <c r="AG38" s="72" t="n">
        <f aca="false">IF(AB38&lt;&gt;"***",IF(AE38=TRUE(),COUNTIF(AB38:AF38,TRUE())-1,COUNTIF(AB38:AF38,TRUE())),"")</f>
        <v>1</v>
      </c>
      <c r="AH38" s="69"/>
    </row>
    <row r="39" s="68" customFormat="true" ht="15" hidden="false" customHeight="false" outlineLevel="0" collapsed="false">
      <c r="A39" s="63" t="n">
        <f aca="false">A38+1</f>
        <v>22</v>
      </c>
      <c r="B39" s="74"/>
      <c r="C39" s="59"/>
      <c r="D39" s="59" t="n">
        <v>0</v>
      </c>
      <c r="E39" s="59" t="n">
        <v>0</v>
      </c>
      <c r="F39" s="65" t="n">
        <f aca="false">MAX(D39:E39)</f>
        <v>0</v>
      </c>
      <c r="G39" s="65" t="n">
        <f aca="false">E39-D39</f>
        <v>0</v>
      </c>
      <c r="H39" s="59" t="s">
        <v>67</v>
      </c>
      <c r="I39" s="59" t="s">
        <v>68</v>
      </c>
      <c r="J39" s="59" t="s">
        <v>68</v>
      </c>
      <c r="K39" s="59" t="s">
        <v>68</v>
      </c>
      <c r="L39" s="65" t="n">
        <f aca="false">IF(AB39=TRUE(),F39,0)</f>
        <v>0</v>
      </c>
      <c r="M39" s="65" t="n">
        <f aca="false">L39+M38</f>
        <v>0</v>
      </c>
      <c r="N39" s="65" t="n">
        <f aca="false">IF(AND(AE39=TRUE(),H39="ΑΛΛΑΓΗ"),F39,0)</f>
        <v>0</v>
      </c>
      <c r="O39" s="65" t="n">
        <f aca="false">N39+O38</f>
        <v>0</v>
      </c>
      <c r="P39" s="65" t="n">
        <f aca="false">IF(AND(AE39=TRUE(),H39="ΑΠΑΙΤΗΣΗ"),F39,0)</f>
        <v>0</v>
      </c>
      <c r="Q39" s="65" t="n">
        <f aca="false">P39+Q38</f>
        <v>0</v>
      </c>
      <c r="R39" s="65" t="n">
        <f aca="false">IF(AF39=TRUE(),F39,0)</f>
        <v>0</v>
      </c>
      <c r="S39" s="59" t="s">
        <v>68</v>
      </c>
      <c r="T39" s="59"/>
      <c r="U39" s="59"/>
      <c r="V39" s="59"/>
      <c r="W39" s="66"/>
      <c r="X39" s="67"/>
      <c r="AB39" s="69" t="n">
        <f aca="false">IF(J39="ΝΑΙ",1=0,IF(I39="ΟΧΙ",IF(H39="ΑΛΛΑΓΗ",AND(F39&lt;=$B$5,(F39+M38)&lt;=$D$5),IF(H39="ΑΠΑΙΤΗΣΗ",1=0,"***")),IF(OR(H39="ΑΛΛΑΓΗ",H39="ΑΠΑΙΤΗΣΗ"),1=0,"***")))</f>
        <v>1</v>
      </c>
      <c r="AC39" s="70" t="n">
        <f aca="false">IF(OR(J39="ΝΑΙ",S39="ΝΑΙ"),1=0,IF(H39="ΑΛΛΑΓΗ",AND(F39&gt;$B$5,F39&lt;=$F$5,(F39+O38)&lt;=$H$5),IF(H39="ΑΠΑΙΤΗΣΗ",(F39+Q38)&lt;=$J$5,"***")))</f>
        <v>0</v>
      </c>
      <c r="AD39" s="71" t="n">
        <f aca="false">IF(OR(J39="ΝΑΙ",S39="ΝΑΙ"),1=0,IF(H39="ΑΛΛΑΓΗ",AND(F39&lt;=$B$5,(F39+M38)&gt;$D$5,(F39+O38)&lt;=$H$5),IF(H39="ΑΠΑΙΤΗΣΗ",1=0,"***")))</f>
        <v>0</v>
      </c>
      <c r="AE39" s="69" t="b">
        <f aca="false">OR(AC39=TRUE(),AD39=TRUE())</f>
        <v>0</v>
      </c>
      <c r="AF39" s="69" t="b">
        <f aca="false">AND(AB39=FALSE(),AE39=FALSE())</f>
        <v>0</v>
      </c>
      <c r="AG39" s="72" t="n">
        <f aca="false">IF(AB39&lt;&gt;"***",IF(AE39=TRUE(),COUNTIF(AB39:AF39,TRUE())-1,COUNTIF(AB39:AF39,TRUE())),"")</f>
        <v>1</v>
      </c>
      <c r="AH39" s="69"/>
    </row>
    <row r="40" s="68" customFormat="true" ht="15" hidden="false" customHeight="false" outlineLevel="0" collapsed="false">
      <c r="A40" s="63" t="n">
        <f aca="false">A39+1</f>
        <v>23</v>
      </c>
      <c r="B40" s="74"/>
      <c r="C40" s="59"/>
      <c r="D40" s="59" t="n">
        <v>0</v>
      </c>
      <c r="E40" s="59" t="n">
        <v>0</v>
      </c>
      <c r="F40" s="65" t="n">
        <f aca="false">MAX(D40:E40)</f>
        <v>0</v>
      </c>
      <c r="G40" s="65" t="n">
        <f aca="false">E40-D40</f>
        <v>0</v>
      </c>
      <c r="H40" s="59" t="s">
        <v>67</v>
      </c>
      <c r="I40" s="59" t="s">
        <v>68</v>
      </c>
      <c r="J40" s="59" t="s">
        <v>68</v>
      </c>
      <c r="K40" s="59" t="s">
        <v>68</v>
      </c>
      <c r="L40" s="65" t="n">
        <f aca="false">IF(AB40=TRUE(),F40,0)</f>
        <v>0</v>
      </c>
      <c r="M40" s="65" t="n">
        <f aca="false">L40+M39</f>
        <v>0</v>
      </c>
      <c r="N40" s="65" t="n">
        <f aca="false">IF(AND(AE40=TRUE(),H40="ΑΛΛΑΓΗ"),F40,0)</f>
        <v>0</v>
      </c>
      <c r="O40" s="65" t="n">
        <f aca="false">N40+O39</f>
        <v>0</v>
      </c>
      <c r="P40" s="65" t="n">
        <f aca="false">IF(AND(AE40=TRUE(),H40="ΑΠΑΙΤΗΣΗ"),F40,0)</f>
        <v>0</v>
      </c>
      <c r="Q40" s="65" t="n">
        <f aca="false">P40+Q39</f>
        <v>0</v>
      </c>
      <c r="R40" s="65" t="n">
        <f aca="false">IF(AF40=TRUE(),F40,0)</f>
        <v>0</v>
      </c>
      <c r="S40" s="59" t="s">
        <v>68</v>
      </c>
      <c r="T40" s="59"/>
      <c r="U40" s="59"/>
      <c r="V40" s="59"/>
      <c r="W40" s="66"/>
      <c r="X40" s="67"/>
      <c r="AB40" s="69" t="n">
        <f aca="false">IF(J40="ΝΑΙ",1=0,IF(I40="ΟΧΙ",IF(H40="ΑΛΛΑΓΗ",AND(F40&lt;=$B$5,(F40+M39)&lt;=$D$5),IF(H40="ΑΠΑΙΤΗΣΗ",1=0,"***")),IF(OR(H40="ΑΛΛΑΓΗ",H40="ΑΠΑΙΤΗΣΗ"),1=0,"***")))</f>
        <v>1</v>
      </c>
      <c r="AC40" s="70" t="n">
        <f aca="false">IF(OR(J40="ΝΑΙ",S40="ΝΑΙ"),1=0,IF(H40="ΑΛΛΑΓΗ",AND(F40&gt;$B$5,F40&lt;=$F$5,(F40+O39)&lt;=$H$5),IF(H40="ΑΠΑΙΤΗΣΗ",(F40+Q39)&lt;=$J$5,"***")))</f>
        <v>0</v>
      </c>
      <c r="AD40" s="71" t="n">
        <f aca="false">IF(OR(J40="ΝΑΙ",S40="ΝΑΙ"),1=0,IF(H40="ΑΛΛΑΓΗ",AND(F40&lt;=$B$5,(F40+M39)&gt;$D$5,(F40+O39)&lt;=$H$5),IF(H40="ΑΠΑΙΤΗΣΗ",1=0,"***")))</f>
        <v>0</v>
      </c>
      <c r="AE40" s="69" t="b">
        <f aca="false">OR(AC40=TRUE(),AD40=TRUE())</f>
        <v>0</v>
      </c>
      <c r="AF40" s="69" t="b">
        <f aca="false">AND(AB40=FALSE(),AE40=FALSE())</f>
        <v>0</v>
      </c>
      <c r="AG40" s="72" t="n">
        <f aca="false">IF(AB40&lt;&gt;"***",IF(AE40=TRUE(),COUNTIF(AB40:AF40,TRUE())-1,COUNTIF(AB40:AF40,TRUE())),"")</f>
        <v>1</v>
      </c>
      <c r="AH40" s="69"/>
    </row>
    <row r="41" s="68" customFormat="true" ht="15" hidden="false" customHeight="false" outlineLevel="0" collapsed="false">
      <c r="A41" s="63" t="n">
        <f aca="false">A40+1</f>
        <v>24</v>
      </c>
      <c r="B41" s="74"/>
      <c r="C41" s="59"/>
      <c r="D41" s="59" t="n">
        <v>0</v>
      </c>
      <c r="E41" s="59" t="n">
        <v>0</v>
      </c>
      <c r="F41" s="65" t="n">
        <f aca="false">MAX(D41:E41)</f>
        <v>0</v>
      </c>
      <c r="G41" s="65" t="n">
        <f aca="false">E41-D41</f>
        <v>0</v>
      </c>
      <c r="H41" s="59" t="s">
        <v>67</v>
      </c>
      <c r="I41" s="59" t="s">
        <v>68</v>
      </c>
      <c r="J41" s="59" t="s">
        <v>68</v>
      </c>
      <c r="K41" s="59" t="s">
        <v>68</v>
      </c>
      <c r="L41" s="65" t="n">
        <f aca="false">IF(AB41=TRUE(),F41,0)</f>
        <v>0</v>
      </c>
      <c r="M41" s="65" t="n">
        <f aca="false">L41+M40</f>
        <v>0</v>
      </c>
      <c r="N41" s="65" t="n">
        <f aca="false">IF(AND(AE41=TRUE(),H41="ΑΛΛΑΓΗ"),F41,0)</f>
        <v>0</v>
      </c>
      <c r="O41" s="65" t="n">
        <f aca="false">N41+O40</f>
        <v>0</v>
      </c>
      <c r="P41" s="65" t="n">
        <f aca="false">IF(AND(AE41=TRUE(),H41="ΑΠΑΙΤΗΣΗ"),F41,0)</f>
        <v>0</v>
      </c>
      <c r="Q41" s="65" t="n">
        <f aca="false">P41+Q40</f>
        <v>0</v>
      </c>
      <c r="R41" s="65" t="n">
        <f aca="false">IF(AF41=TRUE(),F41,0)</f>
        <v>0</v>
      </c>
      <c r="S41" s="59" t="s">
        <v>68</v>
      </c>
      <c r="T41" s="59"/>
      <c r="U41" s="59"/>
      <c r="V41" s="59"/>
      <c r="W41" s="66"/>
      <c r="X41" s="67"/>
      <c r="AB41" s="69" t="n">
        <f aca="false">IF(J41="ΝΑΙ",1=0,IF(I41="ΟΧΙ",IF(H41="ΑΛΛΑΓΗ",AND(F41&lt;=$B$5,(F41+M40)&lt;=$D$5),IF(H41="ΑΠΑΙΤΗΣΗ",1=0,"***")),IF(OR(H41="ΑΛΛΑΓΗ",H41="ΑΠΑΙΤΗΣΗ"),1=0,"***")))</f>
        <v>1</v>
      </c>
      <c r="AC41" s="70" t="n">
        <f aca="false">IF(OR(J41="ΝΑΙ",S41="ΝΑΙ"),1=0,IF(H41="ΑΛΛΑΓΗ",AND(F41&gt;$B$5,F41&lt;=$F$5,(F41+O40)&lt;=$H$5),IF(H41="ΑΠΑΙΤΗΣΗ",(F41+Q40)&lt;=$J$5,"***")))</f>
        <v>0</v>
      </c>
      <c r="AD41" s="71" t="n">
        <f aca="false">IF(OR(J41="ΝΑΙ",S41="ΝΑΙ"),1=0,IF(H41="ΑΛΛΑΓΗ",AND(F41&lt;=$B$5,(F41+M40)&gt;$D$5,(F41+O40)&lt;=$H$5),IF(H41="ΑΠΑΙΤΗΣΗ",1=0,"***")))</f>
        <v>0</v>
      </c>
      <c r="AE41" s="69" t="b">
        <f aca="false">OR(AC41=TRUE(),AD41=TRUE())</f>
        <v>0</v>
      </c>
      <c r="AF41" s="69" t="b">
        <f aca="false">AND(AB41=FALSE(),AE41=FALSE())</f>
        <v>0</v>
      </c>
      <c r="AG41" s="72" t="n">
        <f aca="false">IF(AB41&lt;&gt;"***",IF(AE41=TRUE(),COUNTIF(AB41:AF41,TRUE())-1,COUNTIF(AB41:AF41,TRUE())),"")</f>
        <v>1</v>
      </c>
      <c r="AH41" s="69"/>
    </row>
    <row r="42" s="68" customFormat="true" ht="15" hidden="false" customHeight="false" outlineLevel="0" collapsed="false">
      <c r="A42" s="63" t="n">
        <f aca="false">A41+1</f>
        <v>25</v>
      </c>
      <c r="B42" s="74"/>
      <c r="C42" s="59"/>
      <c r="D42" s="59" t="n">
        <v>0</v>
      </c>
      <c r="E42" s="59" t="n">
        <v>0</v>
      </c>
      <c r="F42" s="65" t="n">
        <f aca="false">MAX(D42:E42)</f>
        <v>0</v>
      </c>
      <c r="G42" s="65" t="n">
        <f aca="false">E42-D42</f>
        <v>0</v>
      </c>
      <c r="H42" s="59" t="s">
        <v>67</v>
      </c>
      <c r="I42" s="59" t="s">
        <v>68</v>
      </c>
      <c r="J42" s="59" t="s">
        <v>68</v>
      </c>
      <c r="K42" s="59" t="s">
        <v>68</v>
      </c>
      <c r="L42" s="65" t="n">
        <f aca="false">IF(AB42=TRUE(),F42,0)</f>
        <v>0</v>
      </c>
      <c r="M42" s="65" t="n">
        <f aca="false">L42+M41</f>
        <v>0</v>
      </c>
      <c r="N42" s="65" t="n">
        <f aca="false">IF(AND(AE42=TRUE(),H42="ΑΛΛΑΓΗ"),F42,0)</f>
        <v>0</v>
      </c>
      <c r="O42" s="65" t="n">
        <f aca="false">N42+O41</f>
        <v>0</v>
      </c>
      <c r="P42" s="65" t="n">
        <f aca="false">IF(AND(AE42=TRUE(),H42="ΑΠΑΙΤΗΣΗ"),F42,0)</f>
        <v>0</v>
      </c>
      <c r="Q42" s="65" t="n">
        <f aca="false">P42+Q41</f>
        <v>0</v>
      </c>
      <c r="R42" s="65" t="n">
        <f aca="false">IF(AF42=TRUE(),F42,0)</f>
        <v>0</v>
      </c>
      <c r="S42" s="59" t="s">
        <v>68</v>
      </c>
      <c r="T42" s="59"/>
      <c r="U42" s="59"/>
      <c r="V42" s="59"/>
      <c r="W42" s="66"/>
      <c r="X42" s="67"/>
      <c r="AB42" s="69" t="n">
        <f aca="false">IF(J42="ΝΑΙ",1=0,IF(I42="ΟΧΙ",IF(H42="ΑΛΛΑΓΗ",AND(F42&lt;=$B$5,(F42+M41)&lt;=$D$5),IF(H42="ΑΠΑΙΤΗΣΗ",1=0,"***")),IF(OR(H42="ΑΛΛΑΓΗ",H42="ΑΠΑΙΤΗΣΗ"),1=0,"***")))</f>
        <v>1</v>
      </c>
      <c r="AC42" s="70" t="n">
        <f aca="false">IF(OR(J42="ΝΑΙ",S42="ΝΑΙ"),1=0,IF(H42="ΑΛΛΑΓΗ",AND(F42&gt;$B$5,F42&lt;=$F$5,(F42+O41)&lt;=$H$5),IF(H42="ΑΠΑΙΤΗΣΗ",(F42+Q41)&lt;=$J$5,"***")))</f>
        <v>0</v>
      </c>
      <c r="AD42" s="71" t="n">
        <f aca="false">IF(OR(J42="ΝΑΙ",S42="ΝΑΙ"),1=0,IF(H42="ΑΛΛΑΓΗ",AND(F42&lt;=$B$5,(F42+M41)&gt;$D$5,(F42+O41)&lt;=$H$5),IF(H42="ΑΠΑΙΤΗΣΗ",1=0,"***")))</f>
        <v>0</v>
      </c>
      <c r="AE42" s="69" t="b">
        <f aca="false">OR(AC42=TRUE(),AD42=TRUE())</f>
        <v>0</v>
      </c>
      <c r="AF42" s="69" t="b">
        <f aca="false">AND(AB42=FALSE(),AE42=FALSE())</f>
        <v>0</v>
      </c>
      <c r="AG42" s="72" t="n">
        <f aca="false">IF(AB42&lt;&gt;"***",IF(AE42=TRUE(),COUNTIF(AB42:AF42,TRUE())-1,COUNTIF(AB42:AF42,TRUE())),"")</f>
        <v>1</v>
      </c>
      <c r="AH42" s="69"/>
    </row>
    <row r="43" s="68" customFormat="true" ht="15" hidden="false" customHeight="false" outlineLevel="0" collapsed="false">
      <c r="A43" s="63" t="n">
        <f aca="false">A42+1</f>
        <v>26</v>
      </c>
      <c r="B43" s="74"/>
      <c r="C43" s="59"/>
      <c r="D43" s="59" t="n">
        <v>0</v>
      </c>
      <c r="E43" s="59" t="n">
        <v>0</v>
      </c>
      <c r="F43" s="65" t="n">
        <f aca="false">MAX(D43:E43)</f>
        <v>0</v>
      </c>
      <c r="G43" s="65" t="n">
        <f aca="false">E43-D43</f>
        <v>0</v>
      </c>
      <c r="H43" s="59" t="s">
        <v>67</v>
      </c>
      <c r="I43" s="59" t="s">
        <v>68</v>
      </c>
      <c r="J43" s="59" t="s">
        <v>68</v>
      </c>
      <c r="K43" s="59" t="s">
        <v>68</v>
      </c>
      <c r="L43" s="65" t="n">
        <f aca="false">IF(AB43=TRUE(),F43,0)</f>
        <v>0</v>
      </c>
      <c r="M43" s="65" t="n">
        <f aca="false">L43+M42</f>
        <v>0</v>
      </c>
      <c r="N43" s="65" t="n">
        <f aca="false">IF(AND(AE43=TRUE(),H43="ΑΛΛΑΓΗ"),F43,0)</f>
        <v>0</v>
      </c>
      <c r="O43" s="65" t="n">
        <f aca="false">N43+O42</f>
        <v>0</v>
      </c>
      <c r="P43" s="65" t="n">
        <f aca="false">IF(AND(AE43=TRUE(),H43="ΑΠΑΙΤΗΣΗ"),F43,0)</f>
        <v>0</v>
      </c>
      <c r="Q43" s="65" t="n">
        <f aca="false">P43+Q42</f>
        <v>0</v>
      </c>
      <c r="R43" s="65" t="n">
        <f aca="false">IF(AF43=TRUE(),F43,0)</f>
        <v>0</v>
      </c>
      <c r="S43" s="59" t="s">
        <v>68</v>
      </c>
      <c r="T43" s="59"/>
      <c r="U43" s="59"/>
      <c r="V43" s="59"/>
      <c r="W43" s="66"/>
      <c r="X43" s="67"/>
      <c r="AB43" s="69" t="n">
        <f aca="false">IF(J43="ΝΑΙ",1=0,IF(I43="ΟΧΙ",IF(H43="ΑΛΛΑΓΗ",AND(F43&lt;=$B$5,(F43+M42)&lt;=$D$5),IF(H43="ΑΠΑΙΤΗΣΗ",1=0,"***")),IF(OR(H43="ΑΛΛΑΓΗ",H43="ΑΠΑΙΤΗΣΗ"),1=0,"***")))</f>
        <v>1</v>
      </c>
      <c r="AC43" s="70" t="n">
        <f aca="false">IF(OR(J43="ΝΑΙ",S43="ΝΑΙ"),1=0,IF(H43="ΑΛΛΑΓΗ",AND(F43&gt;$B$5,F43&lt;=$F$5,(F43+O42)&lt;=$H$5),IF(H43="ΑΠΑΙΤΗΣΗ",(F43+Q42)&lt;=$J$5,"***")))</f>
        <v>0</v>
      </c>
      <c r="AD43" s="71" t="n">
        <f aca="false">IF(OR(J43="ΝΑΙ",S43="ΝΑΙ"),1=0,IF(H43="ΑΛΛΑΓΗ",AND(F43&lt;=$B$5,(F43+M42)&gt;$D$5,(F43+O42)&lt;=$H$5),IF(H43="ΑΠΑΙΤΗΣΗ",1=0,"***")))</f>
        <v>0</v>
      </c>
      <c r="AE43" s="69" t="b">
        <f aca="false">OR(AC43=TRUE(),AD43=TRUE())</f>
        <v>0</v>
      </c>
      <c r="AF43" s="69" t="b">
        <f aca="false">AND(AB43=FALSE(),AE43=FALSE())</f>
        <v>0</v>
      </c>
      <c r="AG43" s="72" t="n">
        <f aca="false">IF(AB43&lt;&gt;"***",IF(AE43=TRUE(),COUNTIF(AB43:AF43,TRUE())-1,COUNTIF(AB43:AF43,TRUE())),"")</f>
        <v>1</v>
      </c>
      <c r="AH43" s="69"/>
    </row>
    <row r="44" s="68" customFormat="true" ht="15" hidden="false" customHeight="false" outlineLevel="0" collapsed="false">
      <c r="A44" s="63" t="n">
        <f aca="false">A43+1</f>
        <v>27</v>
      </c>
      <c r="B44" s="74"/>
      <c r="C44" s="59"/>
      <c r="D44" s="59" t="n">
        <v>0</v>
      </c>
      <c r="E44" s="59" t="n">
        <v>0</v>
      </c>
      <c r="F44" s="65" t="n">
        <f aca="false">MAX(D44:E44)</f>
        <v>0</v>
      </c>
      <c r="G44" s="65" t="n">
        <f aca="false">E44-D44</f>
        <v>0</v>
      </c>
      <c r="H44" s="59" t="s">
        <v>67</v>
      </c>
      <c r="I44" s="59" t="s">
        <v>68</v>
      </c>
      <c r="J44" s="59" t="s">
        <v>68</v>
      </c>
      <c r="K44" s="59" t="s">
        <v>68</v>
      </c>
      <c r="L44" s="65" t="n">
        <f aca="false">IF(AB44=TRUE(),F44,0)</f>
        <v>0</v>
      </c>
      <c r="M44" s="65" t="n">
        <f aca="false">L44+M43</f>
        <v>0</v>
      </c>
      <c r="N44" s="65" t="n">
        <f aca="false">IF(AND(AE44=TRUE(),H44="ΑΛΛΑΓΗ"),F44,0)</f>
        <v>0</v>
      </c>
      <c r="O44" s="65" t="n">
        <f aca="false">N44+O43</f>
        <v>0</v>
      </c>
      <c r="P44" s="65" t="n">
        <f aca="false">IF(AND(AE44=TRUE(),H44="ΑΠΑΙΤΗΣΗ"),F44,0)</f>
        <v>0</v>
      </c>
      <c r="Q44" s="65" t="n">
        <f aca="false">P44+Q43</f>
        <v>0</v>
      </c>
      <c r="R44" s="65" t="n">
        <f aca="false">IF(AF44=TRUE(),F44,0)</f>
        <v>0</v>
      </c>
      <c r="S44" s="59" t="s">
        <v>68</v>
      </c>
      <c r="T44" s="59"/>
      <c r="U44" s="59"/>
      <c r="V44" s="59"/>
      <c r="W44" s="66"/>
      <c r="X44" s="67"/>
      <c r="AB44" s="69" t="n">
        <f aca="false">IF(J44="ΝΑΙ",1=0,IF(I44="ΟΧΙ",IF(H44="ΑΛΛΑΓΗ",AND(F44&lt;=$B$5,(F44+M43)&lt;=$D$5),IF(H44="ΑΠΑΙΤΗΣΗ",1=0,"***")),IF(OR(H44="ΑΛΛΑΓΗ",H44="ΑΠΑΙΤΗΣΗ"),1=0,"***")))</f>
        <v>1</v>
      </c>
      <c r="AC44" s="70" t="n">
        <f aca="false">IF(OR(J44="ΝΑΙ",S44="ΝΑΙ"),1=0,IF(H44="ΑΛΛΑΓΗ",AND(F44&gt;$B$5,F44&lt;=$F$5,(F44+O43)&lt;=$H$5),IF(H44="ΑΠΑΙΤΗΣΗ",(F44+Q43)&lt;=$J$5,"***")))</f>
        <v>0</v>
      </c>
      <c r="AD44" s="71" t="n">
        <f aca="false">IF(OR(J44="ΝΑΙ",S44="ΝΑΙ"),1=0,IF(H44="ΑΛΛΑΓΗ",AND(F44&lt;=$B$5,(F44+M43)&gt;$D$5,(F44+O43)&lt;=$H$5),IF(H44="ΑΠΑΙΤΗΣΗ",1=0,"***")))</f>
        <v>0</v>
      </c>
      <c r="AE44" s="69" t="b">
        <f aca="false">OR(AC44=TRUE(),AD44=TRUE())</f>
        <v>0</v>
      </c>
      <c r="AF44" s="69" t="b">
        <f aca="false">AND(AB44=FALSE(),AE44=FALSE())</f>
        <v>0</v>
      </c>
      <c r="AG44" s="72" t="n">
        <f aca="false">IF(AB44&lt;&gt;"***",IF(AE44=TRUE(),COUNTIF(AB44:AF44,TRUE())-1,COUNTIF(AB44:AF44,TRUE())),"")</f>
        <v>1</v>
      </c>
      <c r="AH44" s="69"/>
    </row>
    <row r="45" s="68" customFormat="true" ht="15" hidden="false" customHeight="false" outlineLevel="0" collapsed="false">
      <c r="A45" s="63" t="n">
        <f aca="false">A44+1</f>
        <v>28</v>
      </c>
      <c r="B45" s="74"/>
      <c r="C45" s="59"/>
      <c r="D45" s="59" t="n">
        <v>0</v>
      </c>
      <c r="E45" s="59" t="n">
        <v>0</v>
      </c>
      <c r="F45" s="65" t="n">
        <f aca="false">MAX(D45:E45)</f>
        <v>0</v>
      </c>
      <c r="G45" s="65" t="n">
        <f aca="false">E45-D45</f>
        <v>0</v>
      </c>
      <c r="H45" s="59" t="s">
        <v>67</v>
      </c>
      <c r="I45" s="59" t="s">
        <v>68</v>
      </c>
      <c r="J45" s="59" t="s">
        <v>68</v>
      </c>
      <c r="K45" s="59" t="s">
        <v>68</v>
      </c>
      <c r="L45" s="65" t="n">
        <f aca="false">IF(AB45=TRUE(),F45,0)</f>
        <v>0</v>
      </c>
      <c r="M45" s="65" t="n">
        <f aca="false">L45+M44</f>
        <v>0</v>
      </c>
      <c r="N45" s="65" t="n">
        <f aca="false">IF(AND(AE45=TRUE(),H45="ΑΛΛΑΓΗ"),F45,0)</f>
        <v>0</v>
      </c>
      <c r="O45" s="65" t="n">
        <f aca="false">N45+O44</f>
        <v>0</v>
      </c>
      <c r="P45" s="65" t="n">
        <f aca="false">IF(AND(AE45=TRUE(),H45="ΑΠΑΙΤΗΣΗ"),F45,0)</f>
        <v>0</v>
      </c>
      <c r="Q45" s="65" t="n">
        <f aca="false">P45+Q44</f>
        <v>0</v>
      </c>
      <c r="R45" s="65" t="n">
        <f aca="false">IF(AF45=TRUE(),F45,0)</f>
        <v>0</v>
      </c>
      <c r="S45" s="59" t="s">
        <v>68</v>
      </c>
      <c r="T45" s="59"/>
      <c r="U45" s="59"/>
      <c r="V45" s="59"/>
      <c r="W45" s="66"/>
      <c r="X45" s="67"/>
      <c r="AB45" s="69" t="n">
        <f aca="false">IF(J45="ΝΑΙ",1=0,IF(I45="ΟΧΙ",IF(H45="ΑΛΛΑΓΗ",AND(F45&lt;=$B$5,(F45+M44)&lt;=$D$5),IF(H45="ΑΠΑΙΤΗΣΗ",1=0,"***")),IF(OR(H45="ΑΛΛΑΓΗ",H45="ΑΠΑΙΤΗΣΗ"),1=0,"***")))</f>
        <v>1</v>
      </c>
      <c r="AC45" s="70" t="n">
        <f aca="false">IF(OR(J45="ΝΑΙ",S45="ΝΑΙ"),1=0,IF(H45="ΑΛΛΑΓΗ",AND(F45&gt;$B$5,F45&lt;=$F$5,(F45+O44)&lt;=$H$5),IF(H45="ΑΠΑΙΤΗΣΗ",(F45+Q44)&lt;=$J$5,"***")))</f>
        <v>0</v>
      </c>
      <c r="AD45" s="71" t="n">
        <f aca="false">IF(OR(J45="ΝΑΙ",S45="ΝΑΙ"),1=0,IF(H45="ΑΛΛΑΓΗ",AND(F45&lt;=$B$5,(F45+M44)&gt;$D$5,(F45+O44)&lt;=$H$5),IF(H45="ΑΠΑΙΤΗΣΗ",1=0,"***")))</f>
        <v>0</v>
      </c>
      <c r="AE45" s="69" t="b">
        <f aca="false">OR(AC45=TRUE(),AD45=TRUE())</f>
        <v>0</v>
      </c>
      <c r="AF45" s="69" t="b">
        <f aca="false">AND(AB45=FALSE(),AE45=FALSE())</f>
        <v>0</v>
      </c>
      <c r="AG45" s="72" t="n">
        <f aca="false">IF(AB45&lt;&gt;"***",IF(AE45=TRUE(),COUNTIF(AB45:AF45,TRUE())-1,COUNTIF(AB45:AF45,TRUE())),"")</f>
        <v>1</v>
      </c>
      <c r="AH45" s="69"/>
    </row>
    <row r="46" s="68" customFormat="true" ht="15" hidden="false" customHeight="false" outlineLevel="0" collapsed="false">
      <c r="A46" s="63" t="n">
        <f aca="false">A45+1</f>
        <v>29</v>
      </c>
      <c r="B46" s="74"/>
      <c r="C46" s="59"/>
      <c r="D46" s="59" t="n">
        <v>0</v>
      </c>
      <c r="E46" s="59" t="n">
        <v>0</v>
      </c>
      <c r="F46" s="65" t="n">
        <f aca="false">MAX(D46:E46)</f>
        <v>0</v>
      </c>
      <c r="G46" s="65" t="n">
        <f aca="false">E46-D46</f>
        <v>0</v>
      </c>
      <c r="H46" s="59" t="s">
        <v>67</v>
      </c>
      <c r="I46" s="59" t="s">
        <v>68</v>
      </c>
      <c r="J46" s="59" t="s">
        <v>68</v>
      </c>
      <c r="K46" s="59" t="s">
        <v>68</v>
      </c>
      <c r="L46" s="65" t="n">
        <f aca="false">IF(AB46=TRUE(),F46,0)</f>
        <v>0</v>
      </c>
      <c r="M46" s="65" t="n">
        <f aca="false">L46+M45</f>
        <v>0</v>
      </c>
      <c r="N46" s="65" t="n">
        <f aca="false">IF(AND(AE46=TRUE(),H46="ΑΛΛΑΓΗ"),F46,0)</f>
        <v>0</v>
      </c>
      <c r="O46" s="65" t="n">
        <f aca="false">N46+O45</f>
        <v>0</v>
      </c>
      <c r="P46" s="65" t="n">
        <f aca="false">IF(AND(AE46=TRUE(),H46="ΑΠΑΙΤΗΣΗ"),F46,0)</f>
        <v>0</v>
      </c>
      <c r="Q46" s="65" t="n">
        <f aca="false">P46+Q45</f>
        <v>0</v>
      </c>
      <c r="R46" s="65" t="n">
        <f aca="false">IF(AF46=TRUE(),F46,0)</f>
        <v>0</v>
      </c>
      <c r="S46" s="59" t="s">
        <v>68</v>
      </c>
      <c r="T46" s="59"/>
      <c r="U46" s="59"/>
      <c r="V46" s="59"/>
      <c r="W46" s="66"/>
      <c r="X46" s="67"/>
      <c r="AB46" s="69" t="n">
        <f aca="false">IF(J46="ΝΑΙ",1=0,IF(I46="ΟΧΙ",IF(H46="ΑΛΛΑΓΗ",AND(F46&lt;=$B$5,(F46+M45)&lt;=$D$5),IF(H46="ΑΠΑΙΤΗΣΗ",1=0,"***")),IF(OR(H46="ΑΛΛΑΓΗ",H46="ΑΠΑΙΤΗΣΗ"),1=0,"***")))</f>
        <v>1</v>
      </c>
      <c r="AC46" s="70" t="n">
        <f aca="false">IF(OR(J46="ΝΑΙ",S46="ΝΑΙ"),1=0,IF(H46="ΑΛΛΑΓΗ",AND(F46&gt;$B$5,F46&lt;=$F$5,(F46+O45)&lt;=$H$5),IF(H46="ΑΠΑΙΤΗΣΗ",(F46+Q45)&lt;=$J$5,"***")))</f>
        <v>0</v>
      </c>
      <c r="AD46" s="71" t="n">
        <f aca="false">IF(OR(J46="ΝΑΙ",S46="ΝΑΙ"),1=0,IF(H46="ΑΛΛΑΓΗ",AND(F46&lt;=$B$5,(F46+M45)&gt;$D$5,(F46+O45)&lt;=$H$5),IF(H46="ΑΠΑΙΤΗΣΗ",1=0,"***")))</f>
        <v>0</v>
      </c>
      <c r="AE46" s="69" t="b">
        <f aca="false">OR(AC46=TRUE(),AD46=TRUE())</f>
        <v>0</v>
      </c>
      <c r="AF46" s="69" t="b">
        <f aca="false">AND(AB46=FALSE(),AE46=FALSE())</f>
        <v>0</v>
      </c>
      <c r="AG46" s="72" t="n">
        <f aca="false">IF(AB46&lt;&gt;"***",IF(AE46=TRUE(),COUNTIF(AB46:AF46,TRUE())-1,COUNTIF(AB46:AF46,TRUE())),"")</f>
        <v>1</v>
      </c>
      <c r="AH46" s="69"/>
    </row>
    <row r="47" s="68" customFormat="true" ht="15" hidden="false" customHeight="false" outlineLevel="0" collapsed="false">
      <c r="A47" s="63" t="n">
        <f aca="false">A46+1</f>
        <v>30</v>
      </c>
      <c r="B47" s="74"/>
      <c r="C47" s="59"/>
      <c r="D47" s="59" t="n">
        <v>0</v>
      </c>
      <c r="E47" s="59" t="n">
        <v>0</v>
      </c>
      <c r="F47" s="65" t="n">
        <f aca="false">MAX(D47:E47)</f>
        <v>0</v>
      </c>
      <c r="G47" s="65" t="n">
        <f aca="false">E47-D47</f>
        <v>0</v>
      </c>
      <c r="H47" s="59" t="s">
        <v>67</v>
      </c>
      <c r="I47" s="59" t="s">
        <v>68</v>
      </c>
      <c r="J47" s="59" t="s">
        <v>68</v>
      </c>
      <c r="K47" s="59" t="s">
        <v>68</v>
      </c>
      <c r="L47" s="65" t="n">
        <f aca="false">IF(AB47=TRUE(),F47,0)</f>
        <v>0</v>
      </c>
      <c r="M47" s="65" t="n">
        <f aca="false">L47+M46</f>
        <v>0</v>
      </c>
      <c r="N47" s="65" t="n">
        <f aca="false">IF(AND(AE47=TRUE(),H47="ΑΛΛΑΓΗ"),F47,0)</f>
        <v>0</v>
      </c>
      <c r="O47" s="65" t="n">
        <f aca="false">N47+O46</f>
        <v>0</v>
      </c>
      <c r="P47" s="65" t="n">
        <f aca="false">IF(AND(AE47=TRUE(),H47="ΑΠΑΙΤΗΣΗ"),F47,0)</f>
        <v>0</v>
      </c>
      <c r="Q47" s="65" t="n">
        <f aca="false">P47+Q46</f>
        <v>0</v>
      </c>
      <c r="R47" s="65" t="n">
        <f aca="false">IF(AF47=TRUE(),F47,0)</f>
        <v>0</v>
      </c>
      <c r="S47" s="59" t="s">
        <v>68</v>
      </c>
      <c r="T47" s="59"/>
      <c r="U47" s="59"/>
      <c r="V47" s="59"/>
      <c r="W47" s="66"/>
      <c r="X47" s="67"/>
      <c r="AB47" s="69" t="n">
        <f aca="false">IF(J47="ΝΑΙ",1=0,IF(I47="ΟΧΙ",IF(H47="ΑΛΛΑΓΗ",AND(F47&lt;=$B$5,(F47+M46)&lt;=$D$5),IF(H47="ΑΠΑΙΤΗΣΗ",1=0,"***")),IF(OR(H47="ΑΛΛΑΓΗ",H47="ΑΠΑΙΤΗΣΗ"),1=0,"***")))</f>
        <v>1</v>
      </c>
      <c r="AC47" s="70" t="n">
        <f aca="false">IF(OR(J47="ΝΑΙ",S47="ΝΑΙ"),1=0,IF(H47="ΑΛΛΑΓΗ",AND(F47&gt;$B$5,F47&lt;=$F$5,(F47+O46)&lt;=$H$5),IF(H47="ΑΠΑΙΤΗΣΗ",(F47+Q46)&lt;=$J$5,"***")))</f>
        <v>0</v>
      </c>
      <c r="AD47" s="71" t="n">
        <f aca="false">IF(OR(J47="ΝΑΙ",S47="ΝΑΙ"),1=0,IF(H47="ΑΛΛΑΓΗ",AND(F47&lt;=$B$5,(F47+M46)&gt;$D$5,(F47+O46)&lt;=$H$5),IF(H47="ΑΠΑΙΤΗΣΗ",1=0,"***")))</f>
        <v>0</v>
      </c>
      <c r="AE47" s="69" t="b">
        <f aca="false">OR(AC47=TRUE(),AD47=TRUE())</f>
        <v>0</v>
      </c>
      <c r="AF47" s="69" t="b">
        <f aca="false">AND(AB47=FALSE(),AE47=FALSE())</f>
        <v>0</v>
      </c>
      <c r="AG47" s="72" t="n">
        <f aca="false">IF(AB47&lt;&gt;"***",IF(AE47=TRUE(),COUNTIF(AB47:AF47,TRUE())-1,COUNTIF(AB47:AF47,TRUE())),"")</f>
        <v>1</v>
      </c>
      <c r="AH47" s="69"/>
    </row>
    <row r="48" s="68" customFormat="true" ht="15" hidden="false" customHeight="false" outlineLevel="0" collapsed="false">
      <c r="A48" s="63" t="n">
        <f aca="false">A47+1</f>
        <v>31</v>
      </c>
      <c r="B48" s="74"/>
      <c r="C48" s="59"/>
      <c r="D48" s="59" t="n">
        <v>0</v>
      </c>
      <c r="E48" s="59" t="n">
        <v>0</v>
      </c>
      <c r="F48" s="65" t="n">
        <f aca="false">MAX(D48:E48)</f>
        <v>0</v>
      </c>
      <c r="G48" s="65" t="n">
        <f aca="false">E48-D48</f>
        <v>0</v>
      </c>
      <c r="H48" s="59" t="s">
        <v>67</v>
      </c>
      <c r="I48" s="59" t="s">
        <v>68</v>
      </c>
      <c r="J48" s="59" t="s">
        <v>68</v>
      </c>
      <c r="K48" s="59" t="s">
        <v>68</v>
      </c>
      <c r="L48" s="65" t="n">
        <f aca="false">IF(AB48=TRUE(),F48,0)</f>
        <v>0</v>
      </c>
      <c r="M48" s="65" t="n">
        <f aca="false">L48+M47</f>
        <v>0</v>
      </c>
      <c r="N48" s="65" t="n">
        <f aca="false">IF(AND(AE48=TRUE(),H48="ΑΛΛΑΓΗ"),F48,0)</f>
        <v>0</v>
      </c>
      <c r="O48" s="65" t="n">
        <f aca="false">N48+O47</f>
        <v>0</v>
      </c>
      <c r="P48" s="65" t="n">
        <f aca="false">IF(AND(AE48=TRUE(),H48="ΑΠΑΙΤΗΣΗ"),F48,0)</f>
        <v>0</v>
      </c>
      <c r="Q48" s="65" t="n">
        <f aca="false">P48+Q47</f>
        <v>0</v>
      </c>
      <c r="R48" s="65" t="n">
        <f aca="false">IF(AF48=TRUE(),F48,0)</f>
        <v>0</v>
      </c>
      <c r="S48" s="59" t="s">
        <v>68</v>
      </c>
      <c r="T48" s="59"/>
      <c r="U48" s="59"/>
      <c r="V48" s="59"/>
      <c r="W48" s="66"/>
      <c r="X48" s="67"/>
      <c r="AB48" s="69" t="n">
        <f aca="false">IF(J48="ΝΑΙ",1=0,IF(I48="ΟΧΙ",IF(H48="ΑΛΛΑΓΗ",AND(F48&lt;=$B$5,(F48+M47)&lt;=$D$5),IF(H48="ΑΠΑΙΤΗΣΗ",1=0,"***")),IF(OR(H48="ΑΛΛΑΓΗ",H48="ΑΠΑΙΤΗΣΗ"),1=0,"***")))</f>
        <v>1</v>
      </c>
      <c r="AC48" s="70" t="n">
        <f aca="false">IF(OR(J48="ΝΑΙ",S48="ΝΑΙ"),1=0,IF(H48="ΑΛΛΑΓΗ",AND(F48&gt;$B$5,F48&lt;=$F$5,(F48+O47)&lt;=$H$5),IF(H48="ΑΠΑΙΤΗΣΗ",(F48+Q47)&lt;=$J$5,"***")))</f>
        <v>0</v>
      </c>
      <c r="AD48" s="71" t="n">
        <f aca="false">IF(OR(J48="ΝΑΙ",S48="ΝΑΙ"),1=0,IF(H48="ΑΛΛΑΓΗ",AND(F48&lt;=$B$5,(F48+M47)&gt;$D$5,(F48+O47)&lt;=$H$5),IF(H48="ΑΠΑΙΤΗΣΗ",1=0,"***")))</f>
        <v>0</v>
      </c>
      <c r="AE48" s="69" t="b">
        <f aca="false">OR(AC48=TRUE(),AD48=TRUE())</f>
        <v>0</v>
      </c>
      <c r="AF48" s="69" t="b">
        <f aca="false">AND(AB48=FALSE(),AE48=FALSE())</f>
        <v>0</v>
      </c>
      <c r="AG48" s="72" t="n">
        <f aca="false">IF(AB48&lt;&gt;"***",IF(AE48=TRUE(),COUNTIF(AB48:AF48,TRUE())-1,COUNTIF(AB48:AF48,TRUE())),"")</f>
        <v>1</v>
      </c>
      <c r="AH48" s="69"/>
    </row>
    <row r="49" s="68" customFormat="true" ht="15" hidden="false" customHeight="false" outlineLevel="0" collapsed="false">
      <c r="A49" s="63" t="n">
        <f aca="false">A48+1</f>
        <v>32</v>
      </c>
      <c r="B49" s="74"/>
      <c r="C49" s="59"/>
      <c r="D49" s="59" t="n">
        <v>0</v>
      </c>
      <c r="E49" s="59" t="n">
        <v>0</v>
      </c>
      <c r="F49" s="65" t="n">
        <f aca="false">MAX(D49:E49)</f>
        <v>0</v>
      </c>
      <c r="G49" s="65" t="n">
        <f aca="false">E49-D49</f>
        <v>0</v>
      </c>
      <c r="H49" s="59" t="s">
        <v>67</v>
      </c>
      <c r="I49" s="59" t="s">
        <v>68</v>
      </c>
      <c r="J49" s="59" t="s">
        <v>68</v>
      </c>
      <c r="K49" s="59" t="s">
        <v>68</v>
      </c>
      <c r="L49" s="65" t="n">
        <f aca="false">IF(AB49=TRUE(),F49,0)</f>
        <v>0</v>
      </c>
      <c r="M49" s="65" t="n">
        <f aca="false">L49+M48</f>
        <v>0</v>
      </c>
      <c r="N49" s="65" t="n">
        <f aca="false">IF(AND(AE49=TRUE(),H49="ΑΛΛΑΓΗ"),F49,0)</f>
        <v>0</v>
      </c>
      <c r="O49" s="65" t="n">
        <f aca="false">N49+O48</f>
        <v>0</v>
      </c>
      <c r="P49" s="65" t="n">
        <f aca="false">IF(AND(AE49=TRUE(),H49="ΑΠΑΙΤΗΣΗ"),F49,0)</f>
        <v>0</v>
      </c>
      <c r="Q49" s="65" t="n">
        <f aca="false">P49+Q48</f>
        <v>0</v>
      </c>
      <c r="R49" s="65" t="n">
        <f aca="false">IF(AF49=TRUE(),F49,0)</f>
        <v>0</v>
      </c>
      <c r="S49" s="59" t="s">
        <v>68</v>
      </c>
      <c r="T49" s="59"/>
      <c r="U49" s="59"/>
      <c r="V49" s="59"/>
      <c r="W49" s="66"/>
      <c r="X49" s="67"/>
      <c r="AB49" s="69" t="n">
        <f aca="false">IF(J49="ΝΑΙ",1=0,IF(I49="ΟΧΙ",IF(H49="ΑΛΛΑΓΗ",AND(F49&lt;=$B$5,(F49+M48)&lt;=$D$5),IF(H49="ΑΠΑΙΤΗΣΗ",1=0,"***")),IF(OR(H49="ΑΛΛΑΓΗ",H49="ΑΠΑΙΤΗΣΗ"),1=0,"***")))</f>
        <v>1</v>
      </c>
      <c r="AC49" s="70" t="n">
        <f aca="false">IF(OR(J49="ΝΑΙ",S49="ΝΑΙ"),1=0,IF(H49="ΑΛΛΑΓΗ",AND(F49&gt;$B$5,F49&lt;=$F$5,(F49+O48)&lt;=$H$5),IF(H49="ΑΠΑΙΤΗΣΗ",(F49+Q48)&lt;=$J$5,"***")))</f>
        <v>0</v>
      </c>
      <c r="AD49" s="71" t="n">
        <f aca="false">IF(OR(J49="ΝΑΙ",S49="ΝΑΙ"),1=0,IF(H49="ΑΛΛΑΓΗ",AND(F49&lt;=$B$5,(F49+M48)&gt;$D$5,(F49+O48)&lt;=$H$5),IF(H49="ΑΠΑΙΤΗΣΗ",1=0,"***")))</f>
        <v>0</v>
      </c>
      <c r="AE49" s="69" t="b">
        <f aca="false">OR(AC49=TRUE(),AD49=TRUE())</f>
        <v>0</v>
      </c>
      <c r="AF49" s="69" t="b">
        <f aca="false">AND(AB49=FALSE(),AE49=FALSE())</f>
        <v>0</v>
      </c>
      <c r="AG49" s="72" t="n">
        <f aca="false">IF(AB49&lt;&gt;"***",IF(AE49=TRUE(),COUNTIF(AB49:AF49,TRUE())-1,COUNTIF(AB49:AF49,TRUE())),"")</f>
        <v>1</v>
      </c>
      <c r="AH49" s="69"/>
    </row>
    <row r="50" s="68" customFormat="true" ht="15" hidden="false" customHeight="false" outlineLevel="0" collapsed="false">
      <c r="A50" s="63" t="n">
        <f aca="false">A49+1</f>
        <v>33</v>
      </c>
      <c r="B50" s="74"/>
      <c r="C50" s="59"/>
      <c r="D50" s="59" t="n">
        <v>0</v>
      </c>
      <c r="E50" s="59" t="n">
        <v>0</v>
      </c>
      <c r="F50" s="65" t="n">
        <f aca="false">MAX(D50:E50)</f>
        <v>0</v>
      </c>
      <c r="G50" s="65" t="n">
        <f aca="false">E50-D50</f>
        <v>0</v>
      </c>
      <c r="H50" s="59" t="s">
        <v>67</v>
      </c>
      <c r="I50" s="59" t="s">
        <v>68</v>
      </c>
      <c r="J50" s="59" t="s">
        <v>68</v>
      </c>
      <c r="K50" s="59" t="s">
        <v>68</v>
      </c>
      <c r="L50" s="65" t="n">
        <f aca="false">IF(AB50=TRUE(),F50,0)</f>
        <v>0</v>
      </c>
      <c r="M50" s="65" t="n">
        <f aca="false">L50+M49</f>
        <v>0</v>
      </c>
      <c r="N50" s="65" t="n">
        <f aca="false">IF(AND(AE50=TRUE(),H50="ΑΛΛΑΓΗ"),F50,0)</f>
        <v>0</v>
      </c>
      <c r="O50" s="65" t="n">
        <f aca="false">N50+O49</f>
        <v>0</v>
      </c>
      <c r="P50" s="65" t="n">
        <f aca="false">IF(AND(AE50=TRUE(),H50="ΑΠΑΙΤΗΣΗ"),F50,0)</f>
        <v>0</v>
      </c>
      <c r="Q50" s="65" t="n">
        <f aca="false">P50+Q49</f>
        <v>0</v>
      </c>
      <c r="R50" s="65" t="n">
        <f aca="false">IF(AF50=TRUE(),F50,0)</f>
        <v>0</v>
      </c>
      <c r="S50" s="59" t="s">
        <v>68</v>
      </c>
      <c r="T50" s="59"/>
      <c r="U50" s="59"/>
      <c r="V50" s="59"/>
      <c r="W50" s="66"/>
      <c r="X50" s="67"/>
      <c r="AB50" s="69" t="n">
        <f aca="false">IF(J50="ΝΑΙ",1=0,IF(I50="ΟΧΙ",IF(H50="ΑΛΛΑΓΗ",AND(F50&lt;=$B$5,(F50+M49)&lt;=$D$5),IF(H50="ΑΠΑΙΤΗΣΗ",1=0,"***")),IF(OR(H50="ΑΛΛΑΓΗ",H50="ΑΠΑΙΤΗΣΗ"),1=0,"***")))</f>
        <v>1</v>
      </c>
      <c r="AC50" s="70" t="n">
        <f aca="false">IF(OR(J50="ΝΑΙ",S50="ΝΑΙ"),1=0,IF(H50="ΑΛΛΑΓΗ",AND(F50&gt;$B$5,F50&lt;=$F$5,(F50+O49)&lt;=$H$5),IF(H50="ΑΠΑΙΤΗΣΗ",(F50+Q49)&lt;=$J$5,"***")))</f>
        <v>0</v>
      </c>
      <c r="AD50" s="71" t="n">
        <f aca="false">IF(OR(J50="ΝΑΙ",S50="ΝΑΙ"),1=0,IF(H50="ΑΛΛΑΓΗ",AND(F50&lt;=$B$5,(F50+M49)&gt;$D$5,(F50+O49)&lt;=$H$5),IF(H50="ΑΠΑΙΤΗΣΗ",1=0,"***")))</f>
        <v>0</v>
      </c>
      <c r="AE50" s="69" t="b">
        <f aca="false">OR(AC50=TRUE(),AD50=TRUE())</f>
        <v>0</v>
      </c>
      <c r="AF50" s="69" t="b">
        <f aca="false">AND(AB50=FALSE(),AE50=FALSE())</f>
        <v>0</v>
      </c>
      <c r="AG50" s="72" t="n">
        <f aca="false">IF(AB50&lt;&gt;"***",IF(AE50=TRUE(),COUNTIF(AB50:AF50,TRUE())-1,COUNTIF(AB50:AF50,TRUE())),"")</f>
        <v>1</v>
      </c>
      <c r="AH50" s="69"/>
    </row>
    <row r="51" s="68" customFormat="true" ht="15" hidden="false" customHeight="false" outlineLevel="0" collapsed="false">
      <c r="A51" s="63" t="n">
        <f aca="false">A50+1</f>
        <v>34</v>
      </c>
      <c r="B51" s="74"/>
      <c r="C51" s="59"/>
      <c r="D51" s="59" t="n">
        <v>0</v>
      </c>
      <c r="E51" s="59" t="n">
        <v>0</v>
      </c>
      <c r="F51" s="65" t="n">
        <f aca="false">MAX(D51:E51)</f>
        <v>0</v>
      </c>
      <c r="G51" s="65" t="n">
        <f aca="false">E51-D51</f>
        <v>0</v>
      </c>
      <c r="H51" s="59" t="s">
        <v>67</v>
      </c>
      <c r="I51" s="59" t="s">
        <v>68</v>
      </c>
      <c r="J51" s="59" t="s">
        <v>68</v>
      </c>
      <c r="K51" s="59" t="s">
        <v>68</v>
      </c>
      <c r="L51" s="65" t="n">
        <f aca="false">IF(AB51=TRUE(),F51,0)</f>
        <v>0</v>
      </c>
      <c r="M51" s="65" t="n">
        <f aca="false">L51+M50</f>
        <v>0</v>
      </c>
      <c r="N51" s="65" t="n">
        <f aca="false">IF(AND(AE51=TRUE(),H51="ΑΛΛΑΓΗ"),F51,0)</f>
        <v>0</v>
      </c>
      <c r="O51" s="65" t="n">
        <f aca="false">N51+O50</f>
        <v>0</v>
      </c>
      <c r="P51" s="65" t="n">
        <f aca="false">IF(AND(AE51=TRUE(),H51="ΑΠΑΙΤΗΣΗ"),F51,0)</f>
        <v>0</v>
      </c>
      <c r="Q51" s="65" t="n">
        <f aca="false">P51+Q50</f>
        <v>0</v>
      </c>
      <c r="R51" s="65" t="n">
        <f aca="false">IF(AF51=TRUE(),F51,0)</f>
        <v>0</v>
      </c>
      <c r="S51" s="59" t="s">
        <v>68</v>
      </c>
      <c r="T51" s="59"/>
      <c r="U51" s="59"/>
      <c r="V51" s="59"/>
      <c r="W51" s="66"/>
      <c r="X51" s="67"/>
      <c r="AB51" s="69" t="n">
        <f aca="false">IF(J51="ΝΑΙ",1=0,IF(I51="ΟΧΙ",IF(H51="ΑΛΛΑΓΗ",AND(F51&lt;=$B$5,(F51+M50)&lt;=$D$5),IF(H51="ΑΠΑΙΤΗΣΗ",1=0,"***")),IF(OR(H51="ΑΛΛΑΓΗ",H51="ΑΠΑΙΤΗΣΗ"),1=0,"***")))</f>
        <v>1</v>
      </c>
      <c r="AC51" s="70" t="n">
        <f aca="false">IF(OR(J51="ΝΑΙ",S51="ΝΑΙ"),1=0,IF(H51="ΑΛΛΑΓΗ",AND(F51&gt;$B$5,F51&lt;=$F$5,(F51+O50)&lt;=$H$5),IF(H51="ΑΠΑΙΤΗΣΗ",(F51+Q50)&lt;=$J$5,"***")))</f>
        <v>0</v>
      </c>
      <c r="AD51" s="71" t="n">
        <f aca="false">IF(OR(J51="ΝΑΙ",S51="ΝΑΙ"),1=0,IF(H51="ΑΛΛΑΓΗ",AND(F51&lt;=$B$5,(F51+M50)&gt;$D$5,(F51+O50)&lt;=$H$5),IF(H51="ΑΠΑΙΤΗΣΗ",1=0,"***")))</f>
        <v>0</v>
      </c>
      <c r="AE51" s="69" t="b">
        <f aca="false">OR(AC51=TRUE(),AD51=TRUE())</f>
        <v>0</v>
      </c>
      <c r="AF51" s="69" t="b">
        <f aca="false">AND(AB51=FALSE(),AE51=FALSE())</f>
        <v>0</v>
      </c>
      <c r="AG51" s="72" t="n">
        <f aca="false">IF(AB51&lt;&gt;"***",IF(AE51=TRUE(),COUNTIF(AB51:AF51,TRUE())-1,COUNTIF(AB51:AF51,TRUE())),"")</f>
        <v>1</v>
      </c>
      <c r="AH51" s="69"/>
    </row>
    <row r="52" s="68" customFormat="true" ht="15" hidden="false" customHeight="false" outlineLevel="0" collapsed="false">
      <c r="A52" s="63" t="n">
        <f aca="false">A51+1</f>
        <v>35</v>
      </c>
      <c r="B52" s="74"/>
      <c r="C52" s="59"/>
      <c r="D52" s="59" t="n">
        <v>0</v>
      </c>
      <c r="E52" s="59" t="n">
        <v>0</v>
      </c>
      <c r="F52" s="65" t="n">
        <f aca="false">MAX(D52:E52)</f>
        <v>0</v>
      </c>
      <c r="G52" s="65" t="n">
        <f aca="false">E52-D52</f>
        <v>0</v>
      </c>
      <c r="H52" s="59" t="s">
        <v>67</v>
      </c>
      <c r="I52" s="59" t="s">
        <v>68</v>
      </c>
      <c r="J52" s="59" t="s">
        <v>68</v>
      </c>
      <c r="K52" s="59" t="s">
        <v>68</v>
      </c>
      <c r="L52" s="65" t="n">
        <f aca="false">IF(AB52=TRUE(),F52,0)</f>
        <v>0</v>
      </c>
      <c r="M52" s="65" t="n">
        <f aca="false">L52+M51</f>
        <v>0</v>
      </c>
      <c r="N52" s="65" t="n">
        <f aca="false">IF(AND(AE52=TRUE(),H52="ΑΛΛΑΓΗ"),F52,0)</f>
        <v>0</v>
      </c>
      <c r="O52" s="65" t="n">
        <f aca="false">N52+O51</f>
        <v>0</v>
      </c>
      <c r="P52" s="65" t="n">
        <f aca="false">IF(AND(AE52=TRUE(),H52="ΑΠΑΙΤΗΣΗ"),F52,0)</f>
        <v>0</v>
      </c>
      <c r="Q52" s="65" t="n">
        <f aca="false">P52+Q51</f>
        <v>0</v>
      </c>
      <c r="R52" s="65" t="n">
        <f aca="false">IF(AF52=TRUE(),F52,0)</f>
        <v>0</v>
      </c>
      <c r="S52" s="59" t="s">
        <v>68</v>
      </c>
      <c r="T52" s="59"/>
      <c r="U52" s="59"/>
      <c r="V52" s="59"/>
      <c r="W52" s="66"/>
      <c r="X52" s="67"/>
      <c r="AB52" s="69" t="n">
        <f aca="false">IF(J52="ΝΑΙ",1=0,IF(I52="ΟΧΙ",IF(H52="ΑΛΛΑΓΗ",AND(F52&lt;=$B$5,(F52+M51)&lt;=$D$5),IF(H52="ΑΠΑΙΤΗΣΗ",1=0,"***")),IF(OR(H52="ΑΛΛΑΓΗ",H52="ΑΠΑΙΤΗΣΗ"),1=0,"***")))</f>
        <v>1</v>
      </c>
      <c r="AC52" s="70" t="n">
        <f aca="false">IF(OR(J52="ΝΑΙ",S52="ΝΑΙ"),1=0,IF(H52="ΑΛΛΑΓΗ",AND(F52&gt;$B$5,F52&lt;=$F$5,(F52+O51)&lt;=$H$5),IF(H52="ΑΠΑΙΤΗΣΗ",(F52+Q51)&lt;=$J$5,"***")))</f>
        <v>0</v>
      </c>
      <c r="AD52" s="71" t="n">
        <f aca="false">IF(OR(J52="ΝΑΙ",S52="ΝΑΙ"),1=0,IF(H52="ΑΛΛΑΓΗ",AND(F52&lt;=$B$5,(F52+M51)&gt;$D$5,(F52+O51)&lt;=$H$5),IF(H52="ΑΠΑΙΤΗΣΗ",1=0,"***")))</f>
        <v>0</v>
      </c>
      <c r="AE52" s="69" t="b">
        <f aca="false">OR(AC52=TRUE(),AD52=TRUE())</f>
        <v>0</v>
      </c>
      <c r="AF52" s="69" t="b">
        <f aca="false">AND(AB52=FALSE(),AE52=FALSE())</f>
        <v>0</v>
      </c>
      <c r="AG52" s="72" t="n">
        <f aca="false">IF(AB52&lt;&gt;"***",IF(AE52=TRUE(),COUNTIF(AB52:AF52,TRUE())-1,COUNTIF(AB52:AF52,TRUE())),"")</f>
        <v>1</v>
      </c>
      <c r="AH52" s="69"/>
    </row>
    <row r="53" s="68" customFormat="true" ht="15" hidden="false" customHeight="false" outlineLevel="0" collapsed="false">
      <c r="A53" s="63" t="n">
        <f aca="false">A52+1</f>
        <v>36</v>
      </c>
      <c r="B53" s="74"/>
      <c r="C53" s="59"/>
      <c r="D53" s="59" t="n">
        <v>0</v>
      </c>
      <c r="E53" s="59" t="n">
        <v>0</v>
      </c>
      <c r="F53" s="65" t="n">
        <f aca="false">MAX(D53:E53)</f>
        <v>0</v>
      </c>
      <c r="G53" s="65" t="n">
        <f aca="false">E53-D53</f>
        <v>0</v>
      </c>
      <c r="H53" s="59" t="s">
        <v>67</v>
      </c>
      <c r="I53" s="59" t="s">
        <v>68</v>
      </c>
      <c r="J53" s="59" t="s">
        <v>68</v>
      </c>
      <c r="K53" s="59" t="s">
        <v>68</v>
      </c>
      <c r="L53" s="65" t="n">
        <f aca="false">IF(AB53=TRUE(),F53,0)</f>
        <v>0</v>
      </c>
      <c r="M53" s="65" t="n">
        <f aca="false">L53+M52</f>
        <v>0</v>
      </c>
      <c r="N53" s="65" t="n">
        <f aca="false">IF(AND(AE53=TRUE(),H53="ΑΛΛΑΓΗ"),F53,0)</f>
        <v>0</v>
      </c>
      <c r="O53" s="65" t="n">
        <f aca="false">N53+O52</f>
        <v>0</v>
      </c>
      <c r="P53" s="65" t="n">
        <f aca="false">IF(AND(AE53=TRUE(),H53="ΑΠΑΙΤΗΣΗ"),F53,0)</f>
        <v>0</v>
      </c>
      <c r="Q53" s="65" t="n">
        <f aca="false">P53+Q52</f>
        <v>0</v>
      </c>
      <c r="R53" s="65" t="n">
        <f aca="false">IF(AF53=TRUE(),F53,0)</f>
        <v>0</v>
      </c>
      <c r="S53" s="59" t="s">
        <v>68</v>
      </c>
      <c r="T53" s="59"/>
      <c r="U53" s="59"/>
      <c r="V53" s="59"/>
      <c r="W53" s="66"/>
      <c r="X53" s="67"/>
      <c r="AB53" s="69" t="n">
        <f aca="false">IF(J53="ΝΑΙ",1=0,IF(I53="ΟΧΙ",IF(H53="ΑΛΛΑΓΗ",AND(F53&lt;=$B$5,(F53+M52)&lt;=$D$5),IF(H53="ΑΠΑΙΤΗΣΗ",1=0,"***")),IF(OR(H53="ΑΛΛΑΓΗ",H53="ΑΠΑΙΤΗΣΗ"),1=0,"***")))</f>
        <v>1</v>
      </c>
      <c r="AC53" s="70" t="n">
        <f aca="false">IF(OR(J53="ΝΑΙ",S53="ΝΑΙ"),1=0,IF(H53="ΑΛΛΑΓΗ",AND(F53&gt;$B$5,F53&lt;=$F$5,(F53+O52)&lt;=$H$5),IF(H53="ΑΠΑΙΤΗΣΗ",(F53+Q52)&lt;=$J$5,"***")))</f>
        <v>0</v>
      </c>
      <c r="AD53" s="71" t="n">
        <f aca="false">IF(OR(J53="ΝΑΙ",S53="ΝΑΙ"),1=0,IF(H53="ΑΛΛΑΓΗ",AND(F53&lt;=$B$5,(F53+M52)&gt;$D$5,(F53+O52)&lt;=$H$5),IF(H53="ΑΠΑΙΤΗΣΗ",1=0,"***")))</f>
        <v>0</v>
      </c>
      <c r="AE53" s="69" t="b">
        <f aca="false">OR(AC53=TRUE(),AD53=TRUE())</f>
        <v>0</v>
      </c>
      <c r="AF53" s="69" t="b">
        <f aca="false">AND(AB53=FALSE(),AE53=FALSE())</f>
        <v>0</v>
      </c>
      <c r="AG53" s="72" t="n">
        <f aca="false">IF(AB53&lt;&gt;"***",IF(AE53=TRUE(),COUNTIF(AB53:AF53,TRUE())-1,COUNTIF(AB53:AF53,TRUE())),"")</f>
        <v>1</v>
      </c>
      <c r="AH53" s="69"/>
    </row>
    <row r="54" s="68" customFormat="true" ht="15" hidden="false" customHeight="false" outlineLevel="0" collapsed="false">
      <c r="A54" s="63" t="n">
        <f aca="false">A53+1</f>
        <v>37</v>
      </c>
      <c r="B54" s="74"/>
      <c r="C54" s="59"/>
      <c r="D54" s="59" t="n">
        <v>0</v>
      </c>
      <c r="E54" s="59" t="n">
        <v>0</v>
      </c>
      <c r="F54" s="65" t="n">
        <f aca="false">MAX(D54:E54)</f>
        <v>0</v>
      </c>
      <c r="G54" s="65" t="n">
        <f aca="false">E54-D54</f>
        <v>0</v>
      </c>
      <c r="H54" s="59" t="s">
        <v>67</v>
      </c>
      <c r="I54" s="59" t="s">
        <v>68</v>
      </c>
      <c r="J54" s="59" t="s">
        <v>68</v>
      </c>
      <c r="K54" s="59" t="s">
        <v>68</v>
      </c>
      <c r="L54" s="65" t="n">
        <f aca="false">IF(AB54=TRUE(),F54,0)</f>
        <v>0</v>
      </c>
      <c r="M54" s="65" t="n">
        <f aca="false">L54+M53</f>
        <v>0</v>
      </c>
      <c r="N54" s="65" t="n">
        <f aca="false">IF(AND(AE54=TRUE(),H54="ΑΛΛΑΓΗ"),F54,0)</f>
        <v>0</v>
      </c>
      <c r="O54" s="65" t="n">
        <f aca="false">N54+O53</f>
        <v>0</v>
      </c>
      <c r="P54" s="65" t="n">
        <f aca="false">IF(AND(AE54=TRUE(),H54="ΑΠΑΙΤΗΣΗ"),F54,0)</f>
        <v>0</v>
      </c>
      <c r="Q54" s="65" t="n">
        <f aca="false">P54+Q53</f>
        <v>0</v>
      </c>
      <c r="R54" s="65" t="n">
        <f aca="false">IF(AF54=TRUE(),F54,0)</f>
        <v>0</v>
      </c>
      <c r="S54" s="59" t="s">
        <v>68</v>
      </c>
      <c r="T54" s="59"/>
      <c r="U54" s="59"/>
      <c r="V54" s="59"/>
      <c r="W54" s="66"/>
      <c r="X54" s="67"/>
      <c r="AB54" s="69" t="n">
        <f aca="false">IF(J54="ΝΑΙ",1=0,IF(I54="ΟΧΙ",IF(H54="ΑΛΛΑΓΗ",AND(F54&lt;=$B$5,(F54+M53)&lt;=$D$5),IF(H54="ΑΠΑΙΤΗΣΗ",1=0,"***")),IF(OR(H54="ΑΛΛΑΓΗ",H54="ΑΠΑΙΤΗΣΗ"),1=0,"***")))</f>
        <v>1</v>
      </c>
      <c r="AC54" s="70" t="n">
        <f aca="false">IF(OR(J54="ΝΑΙ",S54="ΝΑΙ"),1=0,IF(H54="ΑΛΛΑΓΗ",AND(F54&gt;$B$5,F54&lt;=$F$5,(F54+O53)&lt;=$H$5),IF(H54="ΑΠΑΙΤΗΣΗ",(F54+Q53)&lt;=$J$5,"***")))</f>
        <v>0</v>
      </c>
      <c r="AD54" s="71" t="n">
        <f aca="false">IF(OR(J54="ΝΑΙ",S54="ΝΑΙ"),1=0,IF(H54="ΑΛΛΑΓΗ",AND(F54&lt;=$B$5,(F54+M53)&gt;$D$5,(F54+O53)&lt;=$H$5),IF(H54="ΑΠΑΙΤΗΣΗ",1=0,"***")))</f>
        <v>0</v>
      </c>
      <c r="AE54" s="69" t="b">
        <f aca="false">OR(AC54=TRUE(),AD54=TRUE())</f>
        <v>0</v>
      </c>
      <c r="AF54" s="69" t="b">
        <f aca="false">AND(AB54=FALSE(),AE54=FALSE())</f>
        <v>0</v>
      </c>
      <c r="AG54" s="72" t="n">
        <f aca="false">IF(AB54&lt;&gt;"***",IF(AE54=TRUE(),COUNTIF(AB54:AF54,TRUE())-1,COUNTIF(AB54:AF54,TRUE())),"")</f>
        <v>1</v>
      </c>
      <c r="AH54" s="69"/>
    </row>
    <row r="55" s="68" customFormat="true" ht="15" hidden="false" customHeight="false" outlineLevel="0" collapsed="false">
      <c r="A55" s="63" t="n">
        <f aca="false">A54+1</f>
        <v>38</v>
      </c>
      <c r="B55" s="74"/>
      <c r="C55" s="59"/>
      <c r="D55" s="59" t="n">
        <v>0</v>
      </c>
      <c r="E55" s="59" t="n">
        <v>0</v>
      </c>
      <c r="F55" s="65" t="n">
        <f aca="false">MAX(D55:E55)</f>
        <v>0</v>
      </c>
      <c r="G55" s="65" t="n">
        <f aca="false">E55-D55</f>
        <v>0</v>
      </c>
      <c r="H55" s="59" t="s">
        <v>67</v>
      </c>
      <c r="I55" s="59" t="s">
        <v>68</v>
      </c>
      <c r="J55" s="59" t="s">
        <v>68</v>
      </c>
      <c r="K55" s="59" t="s">
        <v>68</v>
      </c>
      <c r="L55" s="65" t="n">
        <f aca="false">IF(AB55=TRUE(),F55,0)</f>
        <v>0</v>
      </c>
      <c r="M55" s="65" t="n">
        <f aca="false">L55+M54</f>
        <v>0</v>
      </c>
      <c r="N55" s="65" t="n">
        <f aca="false">IF(AND(AE55=TRUE(),H55="ΑΛΛΑΓΗ"),F55,0)</f>
        <v>0</v>
      </c>
      <c r="O55" s="65" t="n">
        <f aca="false">N55+O54</f>
        <v>0</v>
      </c>
      <c r="P55" s="65" t="n">
        <f aca="false">IF(AND(AE55=TRUE(),H55="ΑΠΑΙΤΗΣΗ"),F55,0)</f>
        <v>0</v>
      </c>
      <c r="Q55" s="65" t="n">
        <f aca="false">P55+Q54</f>
        <v>0</v>
      </c>
      <c r="R55" s="65" t="n">
        <f aca="false">IF(AF55=TRUE(),F55,0)</f>
        <v>0</v>
      </c>
      <c r="S55" s="59" t="s">
        <v>68</v>
      </c>
      <c r="T55" s="59"/>
      <c r="U55" s="59"/>
      <c r="V55" s="59"/>
      <c r="W55" s="66"/>
      <c r="X55" s="67"/>
      <c r="AB55" s="69" t="n">
        <f aca="false">IF(J55="ΝΑΙ",1=0,IF(I55="ΟΧΙ",IF(H55="ΑΛΛΑΓΗ",AND(F55&lt;=$B$5,(F55+M54)&lt;=$D$5),IF(H55="ΑΠΑΙΤΗΣΗ",1=0,"***")),IF(OR(H55="ΑΛΛΑΓΗ",H55="ΑΠΑΙΤΗΣΗ"),1=0,"***")))</f>
        <v>1</v>
      </c>
      <c r="AC55" s="70" t="n">
        <f aca="false">IF(OR(J55="ΝΑΙ",S55="ΝΑΙ"),1=0,IF(H55="ΑΛΛΑΓΗ",AND(F55&gt;$B$5,F55&lt;=$F$5,(F55+O54)&lt;=$H$5),IF(H55="ΑΠΑΙΤΗΣΗ",(F55+Q54)&lt;=$J$5,"***")))</f>
        <v>0</v>
      </c>
      <c r="AD55" s="71" t="n">
        <f aca="false">IF(OR(J55="ΝΑΙ",S55="ΝΑΙ"),1=0,IF(H55="ΑΛΛΑΓΗ",AND(F55&lt;=$B$5,(F55+M54)&gt;$D$5,(F55+O54)&lt;=$H$5),IF(H55="ΑΠΑΙΤΗΣΗ",1=0,"***")))</f>
        <v>0</v>
      </c>
      <c r="AE55" s="69" t="b">
        <f aca="false">OR(AC55=TRUE(),AD55=TRUE())</f>
        <v>0</v>
      </c>
      <c r="AF55" s="69" t="b">
        <f aca="false">AND(AB55=FALSE(),AE55=FALSE())</f>
        <v>0</v>
      </c>
      <c r="AG55" s="72" t="n">
        <f aca="false">IF(AB55&lt;&gt;"***",IF(AE55=TRUE(),COUNTIF(AB55:AF55,TRUE())-1,COUNTIF(AB55:AF55,TRUE())),"")</f>
        <v>1</v>
      </c>
      <c r="AH55" s="69"/>
    </row>
    <row r="56" s="68" customFormat="true" ht="15" hidden="false" customHeight="false" outlineLevel="0" collapsed="false">
      <c r="A56" s="63" t="n">
        <f aca="false">A55+1</f>
        <v>39</v>
      </c>
      <c r="B56" s="74"/>
      <c r="C56" s="59"/>
      <c r="D56" s="59" t="n">
        <v>0</v>
      </c>
      <c r="E56" s="59" t="n">
        <v>0</v>
      </c>
      <c r="F56" s="65" t="n">
        <f aca="false">MAX(D56:E56)</f>
        <v>0</v>
      </c>
      <c r="G56" s="65" t="n">
        <f aca="false">E56-D56</f>
        <v>0</v>
      </c>
      <c r="H56" s="59" t="s">
        <v>67</v>
      </c>
      <c r="I56" s="59" t="s">
        <v>68</v>
      </c>
      <c r="J56" s="59" t="s">
        <v>68</v>
      </c>
      <c r="K56" s="59" t="s">
        <v>68</v>
      </c>
      <c r="L56" s="65" t="n">
        <f aca="false">IF(AB56=TRUE(),F56,0)</f>
        <v>0</v>
      </c>
      <c r="M56" s="65" t="n">
        <f aca="false">L56+M55</f>
        <v>0</v>
      </c>
      <c r="N56" s="65" t="n">
        <f aca="false">IF(AND(AE56=TRUE(),H56="ΑΛΛΑΓΗ"),F56,0)</f>
        <v>0</v>
      </c>
      <c r="O56" s="65" t="n">
        <f aca="false">N56+O55</f>
        <v>0</v>
      </c>
      <c r="P56" s="65" t="n">
        <f aca="false">IF(AND(AE56=TRUE(),H56="ΑΠΑΙΤΗΣΗ"),F56,0)</f>
        <v>0</v>
      </c>
      <c r="Q56" s="65" t="n">
        <f aca="false">P56+Q55</f>
        <v>0</v>
      </c>
      <c r="R56" s="65" t="n">
        <f aca="false">IF(AF56=TRUE(),F56,0)</f>
        <v>0</v>
      </c>
      <c r="S56" s="59" t="s">
        <v>68</v>
      </c>
      <c r="T56" s="59"/>
      <c r="U56" s="59"/>
      <c r="V56" s="59"/>
      <c r="W56" s="66"/>
      <c r="X56" s="67"/>
      <c r="AB56" s="69" t="n">
        <f aca="false">IF(J56="ΝΑΙ",1=0,IF(I56="ΟΧΙ",IF(H56="ΑΛΛΑΓΗ",AND(F56&lt;=$B$5,(F56+M55)&lt;=$D$5),IF(H56="ΑΠΑΙΤΗΣΗ",1=0,"***")),IF(OR(H56="ΑΛΛΑΓΗ",H56="ΑΠΑΙΤΗΣΗ"),1=0,"***")))</f>
        <v>1</v>
      </c>
      <c r="AC56" s="70" t="n">
        <f aca="false">IF(OR(J56="ΝΑΙ",S56="ΝΑΙ"),1=0,IF(H56="ΑΛΛΑΓΗ",AND(F56&gt;$B$5,F56&lt;=$F$5,(F56+O55)&lt;=$H$5),IF(H56="ΑΠΑΙΤΗΣΗ",(F56+Q55)&lt;=$J$5,"***")))</f>
        <v>0</v>
      </c>
      <c r="AD56" s="71" t="n">
        <f aca="false">IF(OR(J56="ΝΑΙ",S56="ΝΑΙ"),1=0,IF(H56="ΑΛΛΑΓΗ",AND(F56&lt;=$B$5,(F56+M55)&gt;$D$5,(F56+O55)&lt;=$H$5),IF(H56="ΑΠΑΙΤΗΣΗ",1=0,"***")))</f>
        <v>0</v>
      </c>
      <c r="AE56" s="69" t="b">
        <f aca="false">OR(AC56=TRUE(),AD56=TRUE())</f>
        <v>0</v>
      </c>
      <c r="AF56" s="69" t="b">
        <f aca="false">AND(AB56=FALSE(),AE56=FALSE())</f>
        <v>0</v>
      </c>
      <c r="AG56" s="72" t="n">
        <f aca="false">IF(AB56&lt;&gt;"***",IF(AE56=TRUE(),COUNTIF(AB56:AF56,TRUE())-1,COUNTIF(AB56:AF56,TRUE())),"")</f>
        <v>1</v>
      </c>
      <c r="AH56" s="69"/>
    </row>
    <row r="57" s="68" customFormat="true" ht="15" hidden="false" customHeight="false" outlineLevel="0" collapsed="false">
      <c r="A57" s="63" t="n">
        <f aca="false">A56+1</f>
        <v>40</v>
      </c>
      <c r="B57" s="74"/>
      <c r="C57" s="59"/>
      <c r="D57" s="59" t="n">
        <v>0</v>
      </c>
      <c r="E57" s="59" t="n">
        <v>0</v>
      </c>
      <c r="F57" s="65" t="n">
        <f aca="false">MAX(D57:E57)</f>
        <v>0</v>
      </c>
      <c r="G57" s="65" t="n">
        <f aca="false">E57-D57</f>
        <v>0</v>
      </c>
      <c r="H57" s="59" t="s">
        <v>67</v>
      </c>
      <c r="I57" s="59" t="s">
        <v>68</v>
      </c>
      <c r="J57" s="59" t="s">
        <v>68</v>
      </c>
      <c r="K57" s="59" t="s">
        <v>68</v>
      </c>
      <c r="L57" s="65" t="n">
        <f aca="false">IF(AB57=TRUE(),F57,0)</f>
        <v>0</v>
      </c>
      <c r="M57" s="65" t="n">
        <f aca="false">L57+M56</f>
        <v>0</v>
      </c>
      <c r="N57" s="65" t="n">
        <f aca="false">IF(AND(AE57=TRUE(),H57="ΑΛΛΑΓΗ"),F57,0)</f>
        <v>0</v>
      </c>
      <c r="O57" s="65" t="n">
        <f aca="false">N57+O56</f>
        <v>0</v>
      </c>
      <c r="P57" s="65" t="n">
        <f aca="false">IF(AND(AE57=TRUE(),H57="ΑΠΑΙΤΗΣΗ"),F57,0)</f>
        <v>0</v>
      </c>
      <c r="Q57" s="65" t="n">
        <f aca="false">P57+Q56</f>
        <v>0</v>
      </c>
      <c r="R57" s="65" t="n">
        <f aca="false">IF(AF57=TRUE(),F57,0)</f>
        <v>0</v>
      </c>
      <c r="S57" s="59" t="s">
        <v>68</v>
      </c>
      <c r="T57" s="59"/>
      <c r="U57" s="59"/>
      <c r="V57" s="59"/>
      <c r="W57" s="66"/>
      <c r="X57" s="67"/>
      <c r="AB57" s="69" t="n">
        <f aca="false">IF(J57="ΝΑΙ",1=0,IF(I57="ΟΧΙ",IF(H57="ΑΛΛΑΓΗ",AND(F57&lt;=$B$5,(F57+M56)&lt;=$D$5),IF(H57="ΑΠΑΙΤΗΣΗ",1=0,"***")),IF(OR(H57="ΑΛΛΑΓΗ",H57="ΑΠΑΙΤΗΣΗ"),1=0,"***")))</f>
        <v>1</v>
      </c>
      <c r="AC57" s="70" t="n">
        <f aca="false">IF(OR(J57="ΝΑΙ",S57="ΝΑΙ"),1=0,IF(H57="ΑΛΛΑΓΗ",AND(F57&gt;$B$5,F57&lt;=$F$5,(F57+O56)&lt;=$H$5),IF(H57="ΑΠΑΙΤΗΣΗ",(F57+Q56)&lt;=$J$5,"***")))</f>
        <v>0</v>
      </c>
      <c r="AD57" s="71" t="n">
        <f aca="false">IF(OR(J57="ΝΑΙ",S57="ΝΑΙ"),1=0,IF(H57="ΑΛΛΑΓΗ",AND(F57&lt;=$B$5,(F57+M56)&gt;$D$5,(F57+O56)&lt;=$H$5),IF(H57="ΑΠΑΙΤΗΣΗ",1=0,"***")))</f>
        <v>0</v>
      </c>
      <c r="AE57" s="69" t="b">
        <f aca="false">OR(AC57=TRUE(),AD57=TRUE())</f>
        <v>0</v>
      </c>
      <c r="AF57" s="69" t="b">
        <f aca="false">AND(AB57=FALSE(),AE57=FALSE())</f>
        <v>0</v>
      </c>
      <c r="AG57" s="72" t="n">
        <f aca="false">IF(AB57&lt;&gt;"***",IF(AE57=TRUE(),COUNTIF(AB57:AF57,TRUE())-1,COUNTIF(AB57:AF57,TRUE())),"")</f>
        <v>1</v>
      </c>
      <c r="AH57" s="69"/>
    </row>
    <row r="58" s="68" customFormat="true" ht="15" hidden="false" customHeight="false" outlineLevel="0" collapsed="false">
      <c r="A58" s="63" t="n">
        <f aca="false">A57+1</f>
        <v>41</v>
      </c>
      <c r="B58" s="74"/>
      <c r="C58" s="59"/>
      <c r="D58" s="59" t="n">
        <v>0</v>
      </c>
      <c r="E58" s="59" t="n">
        <v>0</v>
      </c>
      <c r="F58" s="65" t="n">
        <f aca="false">MAX(D58:E58)</f>
        <v>0</v>
      </c>
      <c r="G58" s="65" t="n">
        <f aca="false">E58-D58</f>
        <v>0</v>
      </c>
      <c r="H58" s="59" t="s">
        <v>67</v>
      </c>
      <c r="I58" s="59" t="s">
        <v>68</v>
      </c>
      <c r="J58" s="59" t="s">
        <v>68</v>
      </c>
      <c r="K58" s="59" t="s">
        <v>68</v>
      </c>
      <c r="L58" s="65" t="n">
        <f aca="false">IF(AB58=TRUE(),F58,0)</f>
        <v>0</v>
      </c>
      <c r="M58" s="65" t="n">
        <f aca="false">L58+M57</f>
        <v>0</v>
      </c>
      <c r="N58" s="65" t="n">
        <f aca="false">IF(AND(AE58=TRUE(),H58="ΑΛΛΑΓΗ"),F58,0)</f>
        <v>0</v>
      </c>
      <c r="O58" s="65" t="n">
        <f aca="false">N58+O57</f>
        <v>0</v>
      </c>
      <c r="P58" s="65" t="n">
        <f aca="false">IF(AND(AE58=TRUE(),H58="ΑΠΑΙΤΗΣΗ"),F58,0)</f>
        <v>0</v>
      </c>
      <c r="Q58" s="65" t="n">
        <f aca="false">P58+Q57</f>
        <v>0</v>
      </c>
      <c r="R58" s="65" t="n">
        <f aca="false">IF(AF58=TRUE(),F58,0)</f>
        <v>0</v>
      </c>
      <c r="S58" s="59" t="s">
        <v>68</v>
      </c>
      <c r="T58" s="59"/>
      <c r="U58" s="59"/>
      <c r="V58" s="59"/>
      <c r="W58" s="66"/>
      <c r="X58" s="67"/>
      <c r="AB58" s="69" t="n">
        <f aca="false">IF(J58="ΝΑΙ",1=0,IF(I58="ΟΧΙ",IF(H58="ΑΛΛΑΓΗ",AND(F58&lt;=$B$5,(F58+M57)&lt;=$D$5),IF(H58="ΑΠΑΙΤΗΣΗ",1=0,"***")),IF(OR(H58="ΑΛΛΑΓΗ",H58="ΑΠΑΙΤΗΣΗ"),1=0,"***")))</f>
        <v>1</v>
      </c>
      <c r="AC58" s="70" t="n">
        <f aca="false">IF(OR(J58="ΝΑΙ",S58="ΝΑΙ"),1=0,IF(H58="ΑΛΛΑΓΗ",AND(F58&gt;$B$5,F58&lt;=$F$5,(F58+O57)&lt;=$H$5),IF(H58="ΑΠΑΙΤΗΣΗ",(F58+Q57)&lt;=$J$5,"***")))</f>
        <v>0</v>
      </c>
      <c r="AD58" s="71" t="n">
        <f aca="false">IF(OR(J58="ΝΑΙ",S58="ΝΑΙ"),1=0,IF(H58="ΑΛΛΑΓΗ",AND(F58&lt;=$B$5,(F58+M57)&gt;$D$5,(F58+O57)&lt;=$H$5),IF(H58="ΑΠΑΙΤΗΣΗ",1=0,"***")))</f>
        <v>0</v>
      </c>
      <c r="AE58" s="69" t="b">
        <f aca="false">OR(AC58=TRUE(),AD58=TRUE())</f>
        <v>0</v>
      </c>
      <c r="AF58" s="69" t="b">
        <f aca="false">AND(AB58=FALSE(),AE58=FALSE())</f>
        <v>0</v>
      </c>
      <c r="AG58" s="72" t="n">
        <f aca="false">IF(AB58&lt;&gt;"***",IF(AE58=TRUE(),COUNTIF(AB58:AF58,TRUE())-1,COUNTIF(AB58:AF58,TRUE())),"")</f>
        <v>1</v>
      </c>
      <c r="AH58" s="69"/>
    </row>
    <row r="59" s="68" customFormat="true" ht="15" hidden="false" customHeight="false" outlineLevel="0" collapsed="false">
      <c r="A59" s="63" t="n">
        <f aca="false">A58+1</f>
        <v>42</v>
      </c>
      <c r="B59" s="74"/>
      <c r="C59" s="59"/>
      <c r="D59" s="59" t="n">
        <v>0</v>
      </c>
      <c r="E59" s="59" t="n">
        <v>0</v>
      </c>
      <c r="F59" s="65" t="n">
        <f aca="false">MAX(D59:E59)</f>
        <v>0</v>
      </c>
      <c r="G59" s="65" t="n">
        <f aca="false">E59-D59</f>
        <v>0</v>
      </c>
      <c r="H59" s="59" t="s">
        <v>67</v>
      </c>
      <c r="I59" s="59" t="s">
        <v>68</v>
      </c>
      <c r="J59" s="59" t="s">
        <v>68</v>
      </c>
      <c r="K59" s="59" t="s">
        <v>68</v>
      </c>
      <c r="L59" s="65" t="n">
        <f aca="false">IF(AB59=TRUE(),F59,0)</f>
        <v>0</v>
      </c>
      <c r="M59" s="65" t="n">
        <f aca="false">L59+M58</f>
        <v>0</v>
      </c>
      <c r="N59" s="65" t="n">
        <f aca="false">IF(AND(AE59=TRUE(),H59="ΑΛΛΑΓΗ"),F59,0)</f>
        <v>0</v>
      </c>
      <c r="O59" s="65" t="n">
        <f aca="false">N59+O58</f>
        <v>0</v>
      </c>
      <c r="P59" s="65" t="n">
        <f aca="false">IF(AND(AE59=TRUE(),H59="ΑΠΑΙΤΗΣΗ"),F59,0)</f>
        <v>0</v>
      </c>
      <c r="Q59" s="65" t="n">
        <f aca="false">P59+Q58</f>
        <v>0</v>
      </c>
      <c r="R59" s="65" t="n">
        <f aca="false">IF(AF59=TRUE(),F59,0)</f>
        <v>0</v>
      </c>
      <c r="S59" s="59" t="s">
        <v>68</v>
      </c>
      <c r="T59" s="59"/>
      <c r="U59" s="59"/>
      <c r="V59" s="59"/>
      <c r="W59" s="66"/>
      <c r="X59" s="67"/>
      <c r="AB59" s="69" t="n">
        <f aca="false">IF(J59="ΝΑΙ",1=0,IF(I59="ΟΧΙ",IF(H59="ΑΛΛΑΓΗ",AND(F59&lt;=$B$5,(F59+M58)&lt;=$D$5),IF(H59="ΑΠΑΙΤΗΣΗ",1=0,"***")),IF(OR(H59="ΑΛΛΑΓΗ",H59="ΑΠΑΙΤΗΣΗ"),1=0,"***")))</f>
        <v>1</v>
      </c>
      <c r="AC59" s="70" t="n">
        <f aca="false">IF(OR(J59="ΝΑΙ",S59="ΝΑΙ"),1=0,IF(H59="ΑΛΛΑΓΗ",AND(F59&gt;$B$5,F59&lt;=$F$5,(F59+O58)&lt;=$H$5),IF(H59="ΑΠΑΙΤΗΣΗ",(F59+Q58)&lt;=$J$5,"***")))</f>
        <v>0</v>
      </c>
      <c r="AD59" s="71" t="n">
        <f aca="false">IF(OR(J59="ΝΑΙ",S59="ΝΑΙ"),1=0,IF(H59="ΑΛΛΑΓΗ",AND(F59&lt;=$B$5,(F59+M58)&gt;$D$5,(F59+O58)&lt;=$H$5),IF(H59="ΑΠΑΙΤΗΣΗ",1=0,"***")))</f>
        <v>0</v>
      </c>
      <c r="AE59" s="69" t="b">
        <f aca="false">OR(AC59=TRUE(),AD59=TRUE())</f>
        <v>0</v>
      </c>
      <c r="AF59" s="69" t="b">
        <f aca="false">AND(AB59=FALSE(),AE59=FALSE())</f>
        <v>0</v>
      </c>
      <c r="AG59" s="72" t="n">
        <f aca="false">IF(AB59&lt;&gt;"***",IF(AE59=TRUE(),COUNTIF(AB59:AF59,TRUE())-1,COUNTIF(AB59:AF59,TRUE())),"")</f>
        <v>1</v>
      </c>
      <c r="AH59" s="69"/>
    </row>
    <row r="60" s="68" customFormat="true" ht="15" hidden="false" customHeight="false" outlineLevel="0" collapsed="false">
      <c r="A60" s="63" t="n">
        <f aca="false">A59+1</f>
        <v>43</v>
      </c>
      <c r="B60" s="74"/>
      <c r="C60" s="59"/>
      <c r="D60" s="59" t="n">
        <v>0</v>
      </c>
      <c r="E60" s="59" t="n">
        <v>0</v>
      </c>
      <c r="F60" s="65" t="n">
        <f aca="false">MAX(D60:E60)</f>
        <v>0</v>
      </c>
      <c r="G60" s="65" t="n">
        <f aca="false">E60-D60</f>
        <v>0</v>
      </c>
      <c r="H60" s="59" t="s">
        <v>67</v>
      </c>
      <c r="I60" s="59" t="s">
        <v>68</v>
      </c>
      <c r="J60" s="59" t="s">
        <v>68</v>
      </c>
      <c r="K60" s="59" t="s">
        <v>68</v>
      </c>
      <c r="L60" s="65" t="n">
        <f aca="false">IF(AB60=TRUE(),F60,0)</f>
        <v>0</v>
      </c>
      <c r="M60" s="65" t="n">
        <f aca="false">L60+M59</f>
        <v>0</v>
      </c>
      <c r="N60" s="65" t="n">
        <f aca="false">IF(AND(AE60=TRUE(),H60="ΑΛΛΑΓΗ"),F60,0)</f>
        <v>0</v>
      </c>
      <c r="O60" s="65" t="n">
        <f aca="false">N60+O59</f>
        <v>0</v>
      </c>
      <c r="P60" s="65" t="n">
        <f aca="false">IF(AND(AE60=TRUE(),H60="ΑΠΑΙΤΗΣΗ"),F60,0)</f>
        <v>0</v>
      </c>
      <c r="Q60" s="65" t="n">
        <f aca="false">P60+Q59</f>
        <v>0</v>
      </c>
      <c r="R60" s="65" t="n">
        <f aca="false">IF(AF60=TRUE(),F60,0)</f>
        <v>0</v>
      </c>
      <c r="S60" s="59" t="s">
        <v>68</v>
      </c>
      <c r="T60" s="59"/>
      <c r="U60" s="59"/>
      <c r="V60" s="59"/>
      <c r="W60" s="66"/>
      <c r="X60" s="67"/>
      <c r="AB60" s="69" t="n">
        <f aca="false">IF(J60="ΝΑΙ",1=0,IF(I60="ΟΧΙ",IF(H60="ΑΛΛΑΓΗ",AND(F60&lt;=$B$5,(F60+M59)&lt;=$D$5),IF(H60="ΑΠΑΙΤΗΣΗ",1=0,"***")),IF(OR(H60="ΑΛΛΑΓΗ",H60="ΑΠΑΙΤΗΣΗ"),1=0,"***")))</f>
        <v>1</v>
      </c>
      <c r="AC60" s="70" t="n">
        <f aca="false">IF(OR(J60="ΝΑΙ",S60="ΝΑΙ"),1=0,IF(H60="ΑΛΛΑΓΗ",AND(F60&gt;$B$5,F60&lt;=$F$5,(F60+O59)&lt;=$H$5),IF(H60="ΑΠΑΙΤΗΣΗ",(F60+Q59)&lt;=$J$5,"***")))</f>
        <v>0</v>
      </c>
      <c r="AD60" s="71" t="n">
        <f aca="false">IF(OR(J60="ΝΑΙ",S60="ΝΑΙ"),1=0,IF(H60="ΑΛΛΑΓΗ",AND(F60&lt;=$B$5,(F60+M59)&gt;$D$5,(F60+O59)&lt;=$H$5),IF(H60="ΑΠΑΙΤΗΣΗ",1=0,"***")))</f>
        <v>0</v>
      </c>
      <c r="AE60" s="69" t="b">
        <f aca="false">OR(AC60=TRUE(),AD60=TRUE())</f>
        <v>0</v>
      </c>
      <c r="AF60" s="69" t="b">
        <f aca="false">AND(AB60=FALSE(),AE60=FALSE())</f>
        <v>0</v>
      </c>
      <c r="AG60" s="72" t="n">
        <f aca="false">IF(AB60&lt;&gt;"***",IF(AE60=TRUE(),COUNTIF(AB60:AF60,TRUE())-1,COUNTIF(AB60:AF60,TRUE())),"")</f>
        <v>1</v>
      </c>
      <c r="AH60" s="69"/>
    </row>
    <row r="61" s="68" customFormat="true" ht="15" hidden="false" customHeight="false" outlineLevel="0" collapsed="false">
      <c r="A61" s="63" t="n">
        <f aca="false">A60+1</f>
        <v>44</v>
      </c>
      <c r="B61" s="74"/>
      <c r="C61" s="59"/>
      <c r="D61" s="59" t="n">
        <v>0</v>
      </c>
      <c r="E61" s="59" t="n">
        <v>0</v>
      </c>
      <c r="F61" s="65" t="n">
        <f aca="false">MAX(D61:E61)</f>
        <v>0</v>
      </c>
      <c r="G61" s="65" t="n">
        <f aca="false">E61-D61</f>
        <v>0</v>
      </c>
      <c r="H61" s="59" t="s">
        <v>67</v>
      </c>
      <c r="I61" s="59" t="s">
        <v>68</v>
      </c>
      <c r="J61" s="59" t="s">
        <v>68</v>
      </c>
      <c r="K61" s="59" t="s">
        <v>68</v>
      </c>
      <c r="L61" s="65" t="n">
        <f aca="false">IF(AB61=TRUE(),F61,0)</f>
        <v>0</v>
      </c>
      <c r="M61" s="65" t="n">
        <f aca="false">L61+M60</f>
        <v>0</v>
      </c>
      <c r="N61" s="65" t="n">
        <f aca="false">IF(AND(AE61=TRUE(),H61="ΑΛΛΑΓΗ"),F61,0)</f>
        <v>0</v>
      </c>
      <c r="O61" s="65" t="n">
        <f aca="false">N61+O60</f>
        <v>0</v>
      </c>
      <c r="P61" s="65" t="n">
        <f aca="false">IF(AND(AE61=TRUE(),H61="ΑΠΑΙΤΗΣΗ"),F61,0)</f>
        <v>0</v>
      </c>
      <c r="Q61" s="65" t="n">
        <f aca="false">P61+Q60</f>
        <v>0</v>
      </c>
      <c r="R61" s="65" t="n">
        <f aca="false">IF(AF61=TRUE(),F61,0)</f>
        <v>0</v>
      </c>
      <c r="S61" s="59" t="s">
        <v>68</v>
      </c>
      <c r="T61" s="59"/>
      <c r="U61" s="59"/>
      <c r="V61" s="59"/>
      <c r="W61" s="66"/>
      <c r="X61" s="67"/>
      <c r="AB61" s="69" t="n">
        <f aca="false">IF(J61="ΝΑΙ",1=0,IF(I61="ΟΧΙ",IF(H61="ΑΛΛΑΓΗ",AND(F61&lt;=$B$5,(F61+M60)&lt;=$D$5),IF(H61="ΑΠΑΙΤΗΣΗ",1=0,"***")),IF(OR(H61="ΑΛΛΑΓΗ",H61="ΑΠΑΙΤΗΣΗ"),1=0,"***")))</f>
        <v>1</v>
      </c>
      <c r="AC61" s="70" t="n">
        <f aca="false">IF(OR(J61="ΝΑΙ",S61="ΝΑΙ"),1=0,IF(H61="ΑΛΛΑΓΗ",AND(F61&gt;$B$5,F61&lt;=$F$5,(F61+O60)&lt;=$H$5),IF(H61="ΑΠΑΙΤΗΣΗ",(F61+Q60)&lt;=$J$5,"***")))</f>
        <v>0</v>
      </c>
      <c r="AD61" s="71" t="n">
        <f aca="false">IF(OR(J61="ΝΑΙ",S61="ΝΑΙ"),1=0,IF(H61="ΑΛΛΑΓΗ",AND(F61&lt;=$B$5,(F61+M60)&gt;$D$5,(F61+O60)&lt;=$H$5),IF(H61="ΑΠΑΙΤΗΣΗ",1=0,"***")))</f>
        <v>0</v>
      </c>
      <c r="AE61" s="69" t="b">
        <f aca="false">OR(AC61=TRUE(),AD61=TRUE())</f>
        <v>0</v>
      </c>
      <c r="AF61" s="69" t="b">
        <f aca="false">AND(AB61=FALSE(),AE61=FALSE())</f>
        <v>0</v>
      </c>
      <c r="AG61" s="72" t="n">
        <f aca="false">IF(AB61&lt;&gt;"***",IF(AE61=TRUE(),COUNTIF(AB61:AF61,TRUE())-1,COUNTIF(AB61:AF61,TRUE())),"")</f>
        <v>1</v>
      </c>
      <c r="AH61" s="69"/>
    </row>
    <row r="62" s="68" customFormat="true" ht="15" hidden="false" customHeight="false" outlineLevel="0" collapsed="false">
      <c r="A62" s="63" t="n">
        <f aca="false">A61+1</f>
        <v>45</v>
      </c>
      <c r="B62" s="74"/>
      <c r="C62" s="59"/>
      <c r="D62" s="59" t="n">
        <v>0</v>
      </c>
      <c r="E62" s="59" t="n">
        <v>0</v>
      </c>
      <c r="F62" s="65" t="n">
        <f aca="false">MAX(D62:E62)</f>
        <v>0</v>
      </c>
      <c r="G62" s="65" t="n">
        <f aca="false">E62-D62</f>
        <v>0</v>
      </c>
      <c r="H62" s="59" t="s">
        <v>67</v>
      </c>
      <c r="I62" s="59" t="s">
        <v>68</v>
      </c>
      <c r="J62" s="59" t="s">
        <v>68</v>
      </c>
      <c r="K62" s="59" t="s">
        <v>68</v>
      </c>
      <c r="L62" s="65" t="n">
        <f aca="false">IF(AB62=TRUE(),F62,0)</f>
        <v>0</v>
      </c>
      <c r="M62" s="65" t="n">
        <f aca="false">L62+M61</f>
        <v>0</v>
      </c>
      <c r="N62" s="65" t="n">
        <f aca="false">IF(AND(AE62=TRUE(),H62="ΑΛΛΑΓΗ"),F62,0)</f>
        <v>0</v>
      </c>
      <c r="O62" s="65" t="n">
        <f aca="false">N62+O61</f>
        <v>0</v>
      </c>
      <c r="P62" s="65" t="n">
        <f aca="false">IF(AND(AE62=TRUE(),H62="ΑΠΑΙΤΗΣΗ"),F62,0)</f>
        <v>0</v>
      </c>
      <c r="Q62" s="65" t="n">
        <f aca="false">P62+Q61</f>
        <v>0</v>
      </c>
      <c r="R62" s="65" t="n">
        <f aca="false">IF(AF62=TRUE(),F62,0)</f>
        <v>0</v>
      </c>
      <c r="S62" s="59" t="s">
        <v>68</v>
      </c>
      <c r="T62" s="59"/>
      <c r="U62" s="59"/>
      <c r="V62" s="59"/>
      <c r="W62" s="66"/>
      <c r="X62" s="67"/>
      <c r="AB62" s="69" t="n">
        <f aca="false">IF(J62="ΝΑΙ",1=0,IF(I62="ΟΧΙ",IF(H62="ΑΛΛΑΓΗ",AND(F62&lt;=$B$5,(F62+M61)&lt;=$D$5),IF(H62="ΑΠΑΙΤΗΣΗ",1=0,"***")),IF(OR(H62="ΑΛΛΑΓΗ",H62="ΑΠΑΙΤΗΣΗ"),1=0,"***")))</f>
        <v>1</v>
      </c>
      <c r="AC62" s="70" t="n">
        <f aca="false">IF(OR(J62="ΝΑΙ",S62="ΝΑΙ"),1=0,IF(H62="ΑΛΛΑΓΗ",AND(F62&gt;$B$5,F62&lt;=$F$5,(F62+O61)&lt;=$H$5),IF(H62="ΑΠΑΙΤΗΣΗ",(F62+Q61)&lt;=$J$5,"***")))</f>
        <v>0</v>
      </c>
      <c r="AD62" s="71" t="n">
        <f aca="false">IF(OR(J62="ΝΑΙ",S62="ΝΑΙ"),1=0,IF(H62="ΑΛΛΑΓΗ",AND(F62&lt;=$B$5,(F62+M61)&gt;$D$5,(F62+O61)&lt;=$H$5),IF(H62="ΑΠΑΙΤΗΣΗ",1=0,"***")))</f>
        <v>0</v>
      </c>
      <c r="AE62" s="69" t="b">
        <f aca="false">OR(AC62=TRUE(),AD62=TRUE())</f>
        <v>0</v>
      </c>
      <c r="AF62" s="69" t="b">
        <f aca="false">AND(AB62=FALSE(),AE62=FALSE())</f>
        <v>0</v>
      </c>
      <c r="AG62" s="72" t="n">
        <f aca="false">IF(AB62&lt;&gt;"***",IF(AE62=TRUE(),COUNTIF(AB62:AF62,TRUE())-1,COUNTIF(AB62:AF62,TRUE())),"")</f>
        <v>1</v>
      </c>
      <c r="AH62" s="69"/>
    </row>
    <row r="63" s="68" customFormat="true" ht="15" hidden="false" customHeight="false" outlineLevel="0" collapsed="false">
      <c r="A63" s="63" t="n">
        <f aca="false">A62+1</f>
        <v>46</v>
      </c>
      <c r="B63" s="74"/>
      <c r="C63" s="59"/>
      <c r="D63" s="59" t="n">
        <v>0</v>
      </c>
      <c r="E63" s="59" t="n">
        <v>0</v>
      </c>
      <c r="F63" s="65" t="n">
        <f aca="false">MAX(D63:E63)</f>
        <v>0</v>
      </c>
      <c r="G63" s="65" t="n">
        <f aca="false">E63-D63</f>
        <v>0</v>
      </c>
      <c r="H63" s="59" t="s">
        <v>67</v>
      </c>
      <c r="I63" s="59" t="s">
        <v>68</v>
      </c>
      <c r="J63" s="59" t="s">
        <v>68</v>
      </c>
      <c r="K63" s="59" t="s">
        <v>68</v>
      </c>
      <c r="L63" s="65" t="n">
        <f aca="false">IF(AB63=TRUE(),F63,0)</f>
        <v>0</v>
      </c>
      <c r="M63" s="65" t="n">
        <f aca="false">L63+M62</f>
        <v>0</v>
      </c>
      <c r="N63" s="65" t="n">
        <f aca="false">IF(AND(AE63=TRUE(),H63="ΑΛΛΑΓΗ"),F63,0)</f>
        <v>0</v>
      </c>
      <c r="O63" s="65" t="n">
        <f aca="false">N63+O62</f>
        <v>0</v>
      </c>
      <c r="P63" s="65" t="n">
        <f aca="false">IF(AND(AE63=TRUE(),H63="ΑΠΑΙΤΗΣΗ"),F63,0)</f>
        <v>0</v>
      </c>
      <c r="Q63" s="65" t="n">
        <f aca="false">P63+Q62</f>
        <v>0</v>
      </c>
      <c r="R63" s="65" t="n">
        <f aca="false">IF(AF63=TRUE(),F63,0)</f>
        <v>0</v>
      </c>
      <c r="S63" s="59" t="s">
        <v>68</v>
      </c>
      <c r="T63" s="59"/>
      <c r="U63" s="59"/>
      <c r="V63" s="59"/>
      <c r="W63" s="66"/>
      <c r="X63" s="67"/>
      <c r="AB63" s="69" t="n">
        <f aca="false">IF(J63="ΝΑΙ",1=0,IF(I63="ΟΧΙ",IF(H63="ΑΛΛΑΓΗ",AND(F63&lt;=$B$5,(F63+M62)&lt;=$D$5),IF(H63="ΑΠΑΙΤΗΣΗ",1=0,"***")),IF(OR(H63="ΑΛΛΑΓΗ",H63="ΑΠΑΙΤΗΣΗ"),1=0,"***")))</f>
        <v>1</v>
      </c>
      <c r="AC63" s="70" t="n">
        <f aca="false">IF(OR(J63="ΝΑΙ",S63="ΝΑΙ"),1=0,IF(H63="ΑΛΛΑΓΗ",AND(F63&gt;$B$5,F63&lt;=$F$5,(F63+O62)&lt;=$H$5),IF(H63="ΑΠΑΙΤΗΣΗ",(F63+Q62)&lt;=$J$5,"***")))</f>
        <v>0</v>
      </c>
      <c r="AD63" s="71" t="n">
        <f aca="false">IF(OR(J63="ΝΑΙ",S63="ΝΑΙ"),1=0,IF(H63="ΑΛΛΑΓΗ",AND(F63&lt;=$B$5,(F63+M62)&gt;$D$5,(F63+O62)&lt;=$H$5),IF(H63="ΑΠΑΙΤΗΣΗ",1=0,"***")))</f>
        <v>0</v>
      </c>
      <c r="AE63" s="69" t="b">
        <f aca="false">OR(AC63=TRUE(),AD63=TRUE())</f>
        <v>0</v>
      </c>
      <c r="AF63" s="69" t="b">
        <f aca="false">AND(AB63=FALSE(),AE63=FALSE())</f>
        <v>0</v>
      </c>
      <c r="AG63" s="72" t="n">
        <f aca="false">IF(AB63&lt;&gt;"***",IF(AE63=TRUE(),COUNTIF(AB63:AF63,TRUE())-1,COUNTIF(AB63:AF63,TRUE())),"")</f>
        <v>1</v>
      </c>
      <c r="AH63" s="69"/>
    </row>
    <row r="64" s="68" customFormat="true" ht="15" hidden="false" customHeight="false" outlineLevel="0" collapsed="false">
      <c r="A64" s="63" t="n">
        <f aca="false">A63+1</f>
        <v>47</v>
      </c>
      <c r="B64" s="74"/>
      <c r="C64" s="59"/>
      <c r="D64" s="59" t="n">
        <v>0</v>
      </c>
      <c r="E64" s="59" t="n">
        <v>0</v>
      </c>
      <c r="F64" s="65" t="n">
        <f aca="false">MAX(D64:E64)</f>
        <v>0</v>
      </c>
      <c r="G64" s="65" t="n">
        <f aca="false">E64-D64</f>
        <v>0</v>
      </c>
      <c r="H64" s="59" t="s">
        <v>67</v>
      </c>
      <c r="I64" s="59" t="s">
        <v>68</v>
      </c>
      <c r="J64" s="59" t="s">
        <v>68</v>
      </c>
      <c r="K64" s="59" t="s">
        <v>68</v>
      </c>
      <c r="L64" s="65" t="n">
        <f aca="false">IF(AB64=TRUE(),F64,0)</f>
        <v>0</v>
      </c>
      <c r="M64" s="65" t="n">
        <f aca="false">L64+M63</f>
        <v>0</v>
      </c>
      <c r="N64" s="65" t="n">
        <f aca="false">IF(AND(AE64=TRUE(),H64="ΑΛΛΑΓΗ"),F64,0)</f>
        <v>0</v>
      </c>
      <c r="O64" s="65" t="n">
        <f aca="false">N64+O63</f>
        <v>0</v>
      </c>
      <c r="P64" s="65" t="n">
        <f aca="false">IF(AND(AE64=TRUE(),H64="ΑΠΑΙΤΗΣΗ"),F64,0)</f>
        <v>0</v>
      </c>
      <c r="Q64" s="65" t="n">
        <f aca="false">P64+Q63</f>
        <v>0</v>
      </c>
      <c r="R64" s="65" t="n">
        <f aca="false">IF(AF64=TRUE(),F64,0)</f>
        <v>0</v>
      </c>
      <c r="S64" s="59" t="s">
        <v>68</v>
      </c>
      <c r="T64" s="59"/>
      <c r="U64" s="59"/>
      <c r="V64" s="59"/>
      <c r="W64" s="66"/>
      <c r="X64" s="67"/>
      <c r="AB64" s="69" t="n">
        <f aca="false">IF(J64="ΝΑΙ",1=0,IF(I64="ΟΧΙ",IF(H64="ΑΛΛΑΓΗ",AND(F64&lt;=$B$5,(F64+M63)&lt;=$D$5),IF(H64="ΑΠΑΙΤΗΣΗ",1=0,"***")),IF(OR(H64="ΑΛΛΑΓΗ",H64="ΑΠΑΙΤΗΣΗ"),1=0,"***")))</f>
        <v>1</v>
      </c>
      <c r="AC64" s="70" t="n">
        <f aca="false">IF(OR(J64="ΝΑΙ",S64="ΝΑΙ"),1=0,IF(H64="ΑΛΛΑΓΗ",AND(F64&gt;$B$5,F64&lt;=$F$5,(F64+O63)&lt;=$H$5),IF(H64="ΑΠΑΙΤΗΣΗ",(F64+Q63)&lt;=$J$5,"***")))</f>
        <v>0</v>
      </c>
      <c r="AD64" s="71" t="n">
        <f aca="false">IF(OR(J64="ΝΑΙ",S64="ΝΑΙ"),1=0,IF(H64="ΑΛΛΑΓΗ",AND(F64&lt;=$B$5,(F64+M63)&gt;$D$5,(F64+O63)&lt;=$H$5),IF(H64="ΑΠΑΙΤΗΣΗ",1=0,"***")))</f>
        <v>0</v>
      </c>
      <c r="AE64" s="69" t="b">
        <f aca="false">OR(AC64=TRUE(),AD64=TRUE())</f>
        <v>0</v>
      </c>
      <c r="AF64" s="69" t="b">
        <f aca="false">AND(AB64=FALSE(),AE64=FALSE())</f>
        <v>0</v>
      </c>
      <c r="AG64" s="72" t="n">
        <f aca="false">IF(AB64&lt;&gt;"***",IF(AE64=TRUE(),COUNTIF(AB64:AF64,TRUE())-1,COUNTIF(AB64:AF64,TRUE())),"")</f>
        <v>1</v>
      </c>
      <c r="AH64" s="69"/>
    </row>
    <row r="65" s="68" customFormat="true" ht="15" hidden="false" customHeight="false" outlineLevel="0" collapsed="false">
      <c r="A65" s="63" t="n">
        <f aca="false">A64+1</f>
        <v>48</v>
      </c>
      <c r="B65" s="74"/>
      <c r="C65" s="59"/>
      <c r="D65" s="59" t="n">
        <v>0</v>
      </c>
      <c r="E65" s="59" t="n">
        <v>0</v>
      </c>
      <c r="F65" s="65" t="n">
        <f aca="false">MAX(D65:E65)</f>
        <v>0</v>
      </c>
      <c r="G65" s="65" t="n">
        <f aca="false">E65-D65</f>
        <v>0</v>
      </c>
      <c r="H65" s="59" t="s">
        <v>67</v>
      </c>
      <c r="I65" s="59" t="s">
        <v>68</v>
      </c>
      <c r="J65" s="59" t="s">
        <v>68</v>
      </c>
      <c r="K65" s="59" t="s">
        <v>68</v>
      </c>
      <c r="L65" s="65" t="n">
        <f aca="false">IF(AB65=TRUE(),F65,0)</f>
        <v>0</v>
      </c>
      <c r="M65" s="65" t="n">
        <f aca="false">L65+M64</f>
        <v>0</v>
      </c>
      <c r="N65" s="65" t="n">
        <f aca="false">IF(AND(AE65=TRUE(),H65="ΑΛΛΑΓΗ"),F65,0)</f>
        <v>0</v>
      </c>
      <c r="O65" s="65" t="n">
        <f aca="false">N65+O64</f>
        <v>0</v>
      </c>
      <c r="P65" s="65" t="n">
        <f aca="false">IF(AND(AE65=TRUE(),H65="ΑΠΑΙΤΗΣΗ"),F65,0)</f>
        <v>0</v>
      </c>
      <c r="Q65" s="65" t="n">
        <f aca="false">P65+Q64</f>
        <v>0</v>
      </c>
      <c r="R65" s="65" t="n">
        <f aca="false">IF(AF65=TRUE(),F65,0)</f>
        <v>0</v>
      </c>
      <c r="S65" s="59" t="s">
        <v>68</v>
      </c>
      <c r="T65" s="59"/>
      <c r="U65" s="59"/>
      <c r="V65" s="59"/>
      <c r="W65" s="66"/>
      <c r="X65" s="67"/>
      <c r="AB65" s="69" t="n">
        <f aca="false">IF(J65="ΝΑΙ",1=0,IF(I65="ΟΧΙ",IF(H65="ΑΛΛΑΓΗ",AND(F65&lt;=$B$5,(F65+M64)&lt;=$D$5),IF(H65="ΑΠΑΙΤΗΣΗ",1=0,"***")),IF(OR(H65="ΑΛΛΑΓΗ",H65="ΑΠΑΙΤΗΣΗ"),1=0,"***")))</f>
        <v>1</v>
      </c>
      <c r="AC65" s="70" t="n">
        <f aca="false">IF(OR(J65="ΝΑΙ",S65="ΝΑΙ"),1=0,IF(H65="ΑΛΛΑΓΗ",AND(F65&gt;$B$5,F65&lt;=$F$5,(F65+O64)&lt;=$H$5),IF(H65="ΑΠΑΙΤΗΣΗ",(F65+Q64)&lt;=$J$5,"***")))</f>
        <v>0</v>
      </c>
      <c r="AD65" s="71" t="n">
        <f aca="false">IF(OR(J65="ΝΑΙ",S65="ΝΑΙ"),1=0,IF(H65="ΑΛΛΑΓΗ",AND(F65&lt;=$B$5,(F65+M64)&gt;$D$5,(F65+O64)&lt;=$H$5),IF(H65="ΑΠΑΙΤΗΣΗ",1=0,"***")))</f>
        <v>0</v>
      </c>
      <c r="AE65" s="69" t="b">
        <f aca="false">OR(AC65=TRUE(),AD65=TRUE())</f>
        <v>0</v>
      </c>
      <c r="AF65" s="69" t="b">
        <f aca="false">AND(AB65=FALSE(),AE65=FALSE())</f>
        <v>0</v>
      </c>
      <c r="AG65" s="72" t="n">
        <f aca="false">IF(AB65&lt;&gt;"***",IF(AE65=TRUE(),COUNTIF(AB65:AF65,TRUE())-1,COUNTIF(AB65:AF65,TRUE())),"")</f>
        <v>1</v>
      </c>
      <c r="AH65" s="69"/>
    </row>
    <row r="66" s="68" customFormat="true" ht="15" hidden="false" customHeight="false" outlineLevel="0" collapsed="false">
      <c r="A66" s="63" t="n">
        <f aca="false">A65+1</f>
        <v>49</v>
      </c>
      <c r="B66" s="74"/>
      <c r="C66" s="59"/>
      <c r="D66" s="59" t="n">
        <v>0</v>
      </c>
      <c r="E66" s="59" t="n">
        <v>0</v>
      </c>
      <c r="F66" s="65" t="n">
        <f aca="false">MAX(D66:E66)</f>
        <v>0</v>
      </c>
      <c r="G66" s="65" t="n">
        <f aca="false">E66-D66</f>
        <v>0</v>
      </c>
      <c r="H66" s="59" t="s">
        <v>67</v>
      </c>
      <c r="I66" s="59" t="s">
        <v>68</v>
      </c>
      <c r="J66" s="59" t="s">
        <v>68</v>
      </c>
      <c r="K66" s="59" t="s">
        <v>68</v>
      </c>
      <c r="L66" s="65" t="n">
        <f aca="false">IF(AB66=TRUE(),F66,0)</f>
        <v>0</v>
      </c>
      <c r="M66" s="65" t="n">
        <f aca="false">L66+M65</f>
        <v>0</v>
      </c>
      <c r="N66" s="65" t="n">
        <f aca="false">IF(AND(AE66=TRUE(),H66="ΑΛΛΑΓΗ"),F66,0)</f>
        <v>0</v>
      </c>
      <c r="O66" s="65" t="n">
        <f aca="false">N66+O65</f>
        <v>0</v>
      </c>
      <c r="P66" s="65" t="n">
        <f aca="false">IF(AND(AE66=TRUE(),H66="ΑΠΑΙΤΗΣΗ"),F66,0)</f>
        <v>0</v>
      </c>
      <c r="Q66" s="65" t="n">
        <f aca="false">P66+Q65</f>
        <v>0</v>
      </c>
      <c r="R66" s="65" t="n">
        <f aca="false">IF(AF66=TRUE(),F66,0)</f>
        <v>0</v>
      </c>
      <c r="S66" s="59" t="s">
        <v>68</v>
      </c>
      <c r="T66" s="59"/>
      <c r="U66" s="59"/>
      <c r="V66" s="59"/>
      <c r="W66" s="66"/>
      <c r="X66" s="67"/>
      <c r="AB66" s="69" t="n">
        <f aca="false">IF(J66="ΝΑΙ",1=0,IF(I66="ΟΧΙ",IF(H66="ΑΛΛΑΓΗ",AND(F66&lt;=$B$5,(F66+M65)&lt;=$D$5),IF(H66="ΑΠΑΙΤΗΣΗ",1=0,"***")),IF(OR(H66="ΑΛΛΑΓΗ",H66="ΑΠΑΙΤΗΣΗ"),1=0,"***")))</f>
        <v>1</v>
      </c>
      <c r="AC66" s="70" t="n">
        <f aca="false">IF(OR(J66="ΝΑΙ",S66="ΝΑΙ"),1=0,IF(H66="ΑΛΛΑΓΗ",AND(F66&gt;$B$5,F66&lt;=$F$5,(F66+O65)&lt;=$H$5),IF(H66="ΑΠΑΙΤΗΣΗ",(F66+Q65)&lt;=$J$5,"***")))</f>
        <v>0</v>
      </c>
      <c r="AD66" s="71" t="n">
        <f aca="false">IF(OR(J66="ΝΑΙ",S66="ΝΑΙ"),1=0,IF(H66="ΑΛΛΑΓΗ",AND(F66&lt;=$B$5,(F66+M65)&gt;$D$5,(F66+O65)&lt;=$H$5),IF(H66="ΑΠΑΙΤΗΣΗ",1=0,"***")))</f>
        <v>0</v>
      </c>
      <c r="AE66" s="69" t="b">
        <f aca="false">OR(AC66=TRUE(),AD66=TRUE())</f>
        <v>0</v>
      </c>
      <c r="AF66" s="69" t="b">
        <f aca="false">AND(AB66=FALSE(),AE66=FALSE())</f>
        <v>0</v>
      </c>
      <c r="AG66" s="72" t="n">
        <f aca="false">IF(AB66&lt;&gt;"***",IF(AE66=TRUE(),COUNTIF(AB66:AF66,TRUE())-1,COUNTIF(AB66:AF66,TRUE())),"")</f>
        <v>1</v>
      </c>
      <c r="AH66" s="69"/>
    </row>
    <row r="67" s="68" customFormat="true" ht="15" hidden="false" customHeight="false" outlineLevel="0" collapsed="false">
      <c r="A67" s="63" t="n">
        <f aca="false">A66+1</f>
        <v>50</v>
      </c>
      <c r="B67" s="74"/>
      <c r="C67" s="59"/>
      <c r="D67" s="59" t="n">
        <v>0</v>
      </c>
      <c r="E67" s="59" t="n">
        <v>0</v>
      </c>
      <c r="F67" s="65" t="n">
        <f aca="false">MAX(D67:E67)</f>
        <v>0</v>
      </c>
      <c r="G67" s="65" t="n">
        <f aca="false">E67-D67</f>
        <v>0</v>
      </c>
      <c r="H67" s="59" t="s">
        <v>67</v>
      </c>
      <c r="I67" s="59" t="s">
        <v>68</v>
      </c>
      <c r="J67" s="59" t="s">
        <v>68</v>
      </c>
      <c r="K67" s="59" t="s">
        <v>68</v>
      </c>
      <c r="L67" s="65" t="n">
        <f aca="false">IF(AB67=TRUE(),F67,0)</f>
        <v>0</v>
      </c>
      <c r="M67" s="65" t="n">
        <f aca="false">L67+M66</f>
        <v>0</v>
      </c>
      <c r="N67" s="65" t="n">
        <f aca="false">IF(AND(AE67=TRUE(),H67="ΑΛΛΑΓΗ"),F67,0)</f>
        <v>0</v>
      </c>
      <c r="O67" s="65" t="n">
        <f aca="false">N67+O66</f>
        <v>0</v>
      </c>
      <c r="P67" s="65" t="n">
        <f aca="false">IF(AND(AE67=TRUE(),H67="ΑΠΑΙΤΗΣΗ"),F67,0)</f>
        <v>0</v>
      </c>
      <c r="Q67" s="65" t="n">
        <f aca="false">P67+Q66</f>
        <v>0</v>
      </c>
      <c r="R67" s="65" t="n">
        <f aca="false">IF(AF67=TRUE(),F67,0)</f>
        <v>0</v>
      </c>
      <c r="S67" s="59" t="s">
        <v>68</v>
      </c>
      <c r="T67" s="59"/>
      <c r="U67" s="59"/>
      <c r="V67" s="59"/>
      <c r="W67" s="66"/>
      <c r="X67" s="67"/>
      <c r="AB67" s="69" t="n">
        <f aca="false">IF(J67="ΝΑΙ",1=0,IF(I67="ΟΧΙ",IF(H67="ΑΛΛΑΓΗ",AND(F67&lt;=$B$5,(F67+M66)&lt;=$D$5),IF(H67="ΑΠΑΙΤΗΣΗ",1=0,"***")),IF(OR(H67="ΑΛΛΑΓΗ",H67="ΑΠΑΙΤΗΣΗ"),1=0,"***")))</f>
        <v>1</v>
      </c>
      <c r="AC67" s="70" t="n">
        <f aca="false">IF(OR(J67="ΝΑΙ",S67="ΝΑΙ"),1=0,IF(H67="ΑΛΛΑΓΗ",AND(F67&gt;$B$5,F67&lt;=$F$5,(F67+O66)&lt;=$H$5),IF(H67="ΑΠΑΙΤΗΣΗ",(F67+Q66)&lt;=$J$5,"***")))</f>
        <v>0</v>
      </c>
      <c r="AD67" s="71" t="n">
        <f aca="false">IF(OR(J67="ΝΑΙ",S67="ΝΑΙ"),1=0,IF(H67="ΑΛΛΑΓΗ",AND(F67&lt;=$B$5,(F67+M66)&gt;$D$5,(F67+O66)&lt;=$H$5),IF(H67="ΑΠΑΙΤΗΣΗ",1=0,"***")))</f>
        <v>0</v>
      </c>
      <c r="AE67" s="69" t="b">
        <f aca="false">OR(AC67=TRUE(),AD67=TRUE())</f>
        <v>0</v>
      </c>
      <c r="AF67" s="69" t="b">
        <f aca="false">AND(AB67=FALSE(),AE67=FALSE())</f>
        <v>0</v>
      </c>
      <c r="AG67" s="72" t="n">
        <f aca="false">IF(AB67&lt;&gt;"***",IF(AE67=TRUE(),COUNTIF(AB67:AF67,TRUE())-1,COUNTIF(AB67:AF67,TRUE())),"")</f>
        <v>1</v>
      </c>
      <c r="AH67" s="69"/>
    </row>
    <row r="68" s="68" customFormat="true" ht="15" hidden="false" customHeight="false" outlineLevel="0" collapsed="false">
      <c r="A68" s="63" t="n">
        <f aca="false">A67+1</f>
        <v>51</v>
      </c>
      <c r="B68" s="74"/>
      <c r="C68" s="59"/>
      <c r="D68" s="59" t="n">
        <v>0</v>
      </c>
      <c r="E68" s="59" t="n">
        <v>0</v>
      </c>
      <c r="F68" s="65" t="n">
        <f aca="false">MAX(D68:E68)</f>
        <v>0</v>
      </c>
      <c r="G68" s="65" t="n">
        <f aca="false">E68-D68</f>
        <v>0</v>
      </c>
      <c r="H68" s="59" t="s">
        <v>67</v>
      </c>
      <c r="I68" s="59" t="s">
        <v>68</v>
      </c>
      <c r="J68" s="59" t="s">
        <v>68</v>
      </c>
      <c r="K68" s="59" t="s">
        <v>68</v>
      </c>
      <c r="L68" s="65" t="n">
        <f aca="false">IF(AB68=TRUE(),F68,0)</f>
        <v>0</v>
      </c>
      <c r="M68" s="65" t="n">
        <f aca="false">L68+M67</f>
        <v>0</v>
      </c>
      <c r="N68" s="65" t="n">
        <f aca="false">IF(AND(AE68=TRUE(),H68="ΑΛΛΑΓΗ"),F68,0)</f>
        <v>0</v>
      </c>
      <c r="O68" s="65" t="n">
        <f aca="false">N68+O67</f>
        <v>0</v>
      </c>
      <c r="P68" s="65" t="n">
        <f aca="false">IF(AND(AE68=TRUE(),H68="ΑΠΑΙΤΗΣΗ"),F68,0)</f>
        <v>0</v>
      </c>
      <c r="Q68" s="65" t="n">
        <f aca="false">P68+Q67</f>
        <v>0</v>
      </c>
      <c r="R68" s="65" t="n">
        <f aca="false">IF(AF68=TRUE(),F68,0)</f>
        <v>0</v>
      </c>
      <c r="S68" s="59" t="s">
        <v>68</v>
      </c>
      <c r="T68" s="59"/>
      <c r="U68" s="59"/>
      <c r="V68" s="59"/>
      <c r="W68" s="66"/>
      <c r="X68" s="67"/>
      <c r="AB68" s="69" t="n">
        <f aca="false">IF(J68="ΝΑΙ",1=0,IF(I68="ΟΧΙ",IF(H68="ΑΛΛΑΓΗ",AND(F68&lt;=$B$5,(F68+M67)&lt;=$D$5),IF(H68="ΑΠΑΙΤΗΣΗ",1=0,"***")),IF(OR(H68="ΑΛΛΑΓΗ",H68="ΑΠΑΙΤΗΣΗ"),1=0,"***")))</f>
        <v>1</v>
      </c>
      <c r="AC68" s="70" t="n">
        <f aca="false">IF(OR(J68="ΝΑΙ",S68="ΝΑΙ"),1=0,IF(H68="ΑΛΛΑΓΗ",AND(F68&gt;$B$5,F68&lt;=$F$5,(F68+O67)&lt;=$H$5),IF(H68="ΑΠΑΙΤΗΣΗ",(F68+Q67)&lt;=$J$5,"***")))</f>
        <v>0</v>
      </c>
      <c r="AD68" s="71" t="n">
        <f aca="false">IF(OR(J68="ΝΑΙ",S68="ΝΑΙ"),1=0,IF(H68="ΑΛΛΑΓΗ",AND(F68&lt;=$B$5,(F68+M67)&gt;$D$5,(F68+O67)&lt;=$H$5),IF(H68="ΑΠΑΙΤΗΣΗ",1=0,"***")))</f>
        <v>0</v>
      </c>
      <c r="AE68" s="69" t="b">
        <f aca="false">OR(AC68=TRUE(),AD68=TRUE())</f>
        <v>0</v>
      </c>
      <c r="AF68" s="69" t="b">
        <f aca="false">AND(AB68=FALSE(),AE68=FALSE())</f>
        <v>0</v>
      </c>
      <c r="AG68" s="72" t="n">
        <f aca="false">IF(AB68&lt;&gt;"***",IF(AE68=TRUE(),COUNTIF(AB68:AF68,TRUE())-1,COUNTIF(AB68:AF68,TRUE())),"")</f>
        <v>1</v>
      </c>
      <c r="AH68" s="69"/>
    </row>
    <row r="69" s="68" customFormat="true" ht="15" hidden="false" customHeight="false" outlineLevel="0" collapsed="false">
      <c r="A69" s="63" t="n">
        <f aca="false">A68+1</f>
        <v>52</v>
      </c>
      <c r="B69" s="74"/>
      <c r="C69" s="59"/>
      <c r="D69" s="59" t="n">
        <v>0</v>
      </c>
      <c r="E69" s="59" t="n">
        <v>0</v>
      </c>
      <c r="F69" s="65" t="n">
        <f aca="false">MAX(D69:E69)</f>
        <v>0</v>
      </c>
      <c r="G69" s="65" t="n">
        <f aca="false">E69-D69</f>
        <v>0</v>
      </c>
      <c r="H69" s="59" t="s">
        <v>67</v>
      </c>
      <c r="I69" s="59" t="s">
        <v>68</v>
      </c>
      <c r="J69" s="59" t="s">
        <v>68</v>
      </c>
      <c r="K69" s="59" t="s">
        <v>68</v>
      </c>
      <c r="L69" s="65" t="n">
        <f aca="false">IF(AB69=TRUE(),F69,0)</f>
        <v>0</v>
      </c>
      <c r="M69" s="65" t="n">
        <f aca="false">L69+M68</f>
        <v>0</v>
      </c>
      <c r="N69" s="65" t="n">
        <f aca="false">IF(AND(AE69=TRUE(),H69="ΑΛΛΑΓΗ"),F69,0)</f>
        <v>0</v>
      </c>
      <c r="O69" s="65" t="n">
        <f aca="false">N69+O68</f>
        <v>0</v>
      </c>
      <c r="P69" s="65" t="n">
        <f aca="false">IF(AND(AE69=TRUE(),H69="ΑΠΑΙΤΗΣΗ"),F69,0)</f>
        <v>0</v>
      </c>
      <c r="Q69" s="65" t="n">
        <f aca="false">P69+Q68</f>
        <v>0</v>
      </c>
      <c r="R69" s="65" t="n">
        <f aca="false">IF(AF69=TRUE(),F69,0)</f>
        <v>0</v>
      </c>
      <c r="S69" s="59" t="s">
        <v>68</v>
      </c>
      <c r="T69" s="59"/>
      <c r="U69" s="59"/>
      <c r="V69" s="59"/>
      <c r="W69" s="66"/>
      <c r="X69" s="67"/>
      <c r="AB69" s="69" t="n">
        <f aca="false">IF(J69="ΝΑΙ",1=0,IF(I69="ΟΧΙ",IF(H69="ΑΛΛΑΓΗ",AND(F69&lt;=$B$5,(F69+M68)&lt;=$D$5),IF(H69="ΑΠΑΙΤΗΣΗ",1=0,"***")),IF(OR(H69="ΑΛΛΑΓΗ",H69="ΑΠΑΙΤΗΣΗ"),1=0,"***")))</f>
        <v>1</v>
      </c>
      <c r="AC69" s="70" t="n">
        <f aca="false">IF(OR(J69="ΝΑΙ",S69="ΝΑΙ"),1=0,IF(H69="ΑΛΛΑΓΗ",AND(F69&gt;$B$5,F69&lt;=$F$5,(F69+O68)&lt;=$H$5),IF(H69="ΑΠΑΙΤΗΣΗ",(F69+Q68)&lt;=$J$5,"***")))</f>
        <v>0</v>
      </c>
      <c r="AD69" s="71" t="n">
        <f aca="false">IF(OR(J69="ΝΑΙ",S69="ΝΑΙ"),1=0,IF(H69="ΑΛΛΑΓΗ",AND(F69&lt;=$B$5,(F69+M68)&gt;$D$5,(F69+O68)&lt;=$H$5),IF(H69="ΑΠΑΙΤΗΣΗ",1=0,"***")))</f>
        <v>0</v>
      </c>
      <c r="AE69" s="69" t="b">
        <f aca="false">OR(AC69=TRUE(),AD69=TRUE())</f>
        <v>0</v>
      </c>
      <c r="AF69" s="69" t="b">
        <f aca="false">AND(AB69=FALSE(),AE69=FALSE())</f>
        <v>0</v>
      </c>
      <c r="AG69" s="72" t="n">
        <f aca="false">IF(AB69&lt;&gt;"***",IF(AE69=TRUE(),COUNTIF(AB69:AF69,TRUE())-1,COUNTIF(AB69:AF69,TRUE())),"")</f>
        <v>1</v>
      </c>
      <c r="AH69" s="69"/>
    </row>
    <row r="70" s="68" customFormat="true" ht="15" hidden="false" customHeight="false" outlineLevel="0" collapsed="false">
      <c r="A70" s="63" t="n">
        <f aca="false">A69+1</f>
        <v>53</v>
      </c>
      <c r="B70" s="74"/>
      <c r="C70" s="59"/>
      <c r="D70" s="59" t="n">
        <v>0</v>
      </c>
      <c r="E70" s="59" t="n">
        <v>0</v>
      </c>
      <c r="F70" s="65" t="n">
        <f aca="false">MAX(D70:E70)</f>
        <v>0</v>
      </c>
      <c r="G70" s="65" t="n">
        <f aca="false">E70-D70</f>
        <v>0</v>
      </c>
      <c r="H70" s="59" t="s">
        <v>67</v>
      </c>
      <c r="I70" s="59" t="s">
        <v>68</v>
      </c>
      <c r="J70" s="59" t="s">
        <v>68</v>
      </c>
      <c r="K70" s="59" t="s">
        <v>68</v>
      </c>
      <c r="L70" s="65" t="n">
        <f aca="false">IF(AB70=TRUE(),F70,0)</f>
        <v>0</v>
      </c>
      <c r="M70" s="65" t="n">
        <f aca="false">L70+M69</f>
        <v>0</v>
      </c>
      <c r="N70" s="65" t="n">
        <f aca="false">IF(AND(AE70=TRUE(),H70="ΑΛΛΑΓΗ"),F70,0)</f>
        <v>0</v>
      </c>
      <c r="O70" s="65" t="n">
        <f aca="false">N70+O69</f>
        <v>0</v>
      </c>
      <c r="P70" s="65" t="n">
        <f aca="false">IF(AND(AE70=TRUE(),H70="ΑΠΑΙΤΗΣΗ"),F70,0)</f>
        <v>0</v>
      </c>
      <c r="Q70" s="65" t="n">
        <f aca="false">P70+Q69</f>
        <v>0</v>
      </c>
      <c r="R70" s="65" t="n">
        <f aca="false">IF(AF70=TRUE(),F70,0)</f>
        <v>0</v>
      </c>
      <c r="S70" s="59" t="s">
        <v>68</v>
      </c>
      <c r="T70" s="59"/>
      <c r="U70" s="59"/>
      <c r="V70" s="59"/>
      <c r="W70" s="66"/>
      <c r="X70" s="67"/>
      <c r="AB70" s="69" t="n">
        <f aca="false">IF(J70="ΝΑΙ",1=0,IF(I70="ΟΧΙ",IF(H70="ΑΛΛΑΓΗ",AND(F70&lt;=$B$5,(F70+M69)&lt;=$D$5),IF(H70="ΑΠΑΙΤΗΣΗ",1=0,"***")),IF(OR(H70="ΑΛΛΑΓΗ",H70="ΑΠΑΙΤΗΣΗ"),1=0,"***")))</f>
        <v>1</v>
      </c>
      <c r="AC70" s="70" t="n">
        <f aca="false">IF(OR(J70="ΝΑΙ",S70="ΝΑΙ"),1=0,IF(H70="ΑΛΛΑΓΗ",AND(F70&gt;$B$5,F70&lt;=$F$5,(F70+O69)&lt;=$H$5),IF(H70="ΑΠΑΙΤΗΣΗ",(F70+Q69)&lt;=$J$5,"***")))</f>
        <v>0</v>
      </c>
      <c r="AD70" s="71" t="n">
        <f aca="false">IF(OR(J70="ΝΑΙ",S70="ΝΑΙ"),1=0,IF(H70="ΑΛΛΑΓΗ",AND(F70&lt;=$B$5,(F70+M69)&gt;$D$5,(F70+O69)&lt;=$H$5),IF(H70="ΑΠΑΙΤΗΣΗ",1=0,"***")))</f>
        <v>0</v>
      </c>
      <c r="AE70" s="69" t="b">
        <f aca="false">OR(AC70=TRUE(),AD70=TRUE())</f>
        <v>0</v>
      </c>
      <c r="AF70" s="69" t="b">
        <f aca="false">AND(AB70=FALSE(),AE70=FALSE())</f>
        <v>0</v>
      </c>
      <c r="AG70" s="72" t="n">
        <f aca="false">IF(AB70&lt;&gt;"***",IF(AE70=TRUE(),COUNTIF(AB70:AF70,TRUE())-1,COUNTIF(AB70:AF70,TRUE())),"")</f>
        <v>1</v>
      </c>
      <c r="AH70" s="69"/>
    </row>
    <row r="71" s="68" customFormat="true" ht="15" hidden="false" customHeight="false" outlineLevel="0" collapsed="false">
      <c r="A71" s="63" t="n">
        <f aca="false">A70+1</f>
        <v>54</v>
      </c>
      <c r="B71" s="74"/>
      <c r="C71" s="59"/>
      <c r="D71" s="59" t="n">
        <v>0</v>
      </c>
      <c r="E71" s="59" t="n">
        <v>0</v>
      </c>
      <c r="F71" s="65" t="n">
        <f aca="false">MAX(D71:E71)</f>
        <v>0</v>
      </c>
      <c r="G71" s="65" t="n">
        <f aca="false">E71-D71</f>
        <v>0</v>
      </c>
      <c r="H71" s="59" t="s">
        <v>67</v>
      </c>
      <c r="I71" s="59" t="s">
        <v>68</v>
      </c>
      <c r="J71" s="59" t="s">
        <v>68</v>
      </c>
      <c r="K71" s="59" t="s">
        <v>68</v>
      </c>
      <c r="L71" s="65" t="n">
        <f aca="false">IF(AB71=TRUE(),F71,0)</f>
        <v>0</v>
      </c>
      <c r="M71" s="65" t="n">
        <f aca="false">L71+M70</f>
        <v>0</v>
      </c>
      <c r="N71" s="65" t="n">
        <f aca="false">IF(AND(AE71=TRUE(),H71="ΑΛΛΑΓΗ"),F71,0)</f>
        <v>0</v>
      </c>
      <c r="O71" s="65" t="n">
        <f aca="false">N71+O70</f>
        <v>0</v>
      </c>
      <c r="P71" s="65" t="n">
        <f aca="false">IF(AND(AE71=TRUE(),H71="ΑΠΑΙΤΗΣΗ"),F71,0)</f>
        <v>0</v>
      </c>
      <c r="Q71" s="65" t="n">
        <f aca="false">P71+Q70</f>
        <v>0</v>
      </c>
      <c r="R71" s="65" t="n">
        <f aca="false">IF(AF71=TRUE(),F71,0)</f>
        <v>0</v>
      </c>
      <c r="S71" s="59" t="s">
        <v>68</v>
      </c>
      <c r="T71" s="59"/>
      <c r="U71" s="59"/>
      <c r="V71" s="59"/>
      <c r="W71" s="66"/>
      <c r="X71" s="67"/>
      <c r="AB71" s="69" t="n">
        <f aca="false">IF(J71="ΝΑΙ",1=0,IF(I71="ΟΧΙ",IF(H71="ΑΛΛΑΓΗ",AND(F71&lt;=$B$5,(F71+M70)&lt;=$D$5),IF(H71="ΑΠΑΙΤΗΣΗ",1=0,"***")),IF(OR(H71="ΑΛΛΑΓΗ",H71="ΑΠΑΙΤΗΣΗ"),1=0,"***")))</f>
        <v>1</v>
      </c>
      <c r="AC71" s="70" t="n">
        <f aca="false">IF(OR(J71="ΝΑΙ",S71="ΝΑΙ"),1=0,IF(H71="ΑΛΛΑΓΗ",AND(F71&gt;$B$5,F71&lt;=$F$5,(F71+O70)&lt;=$H$5),IF(H71="ΑΠΑΙΤΗΣΗ",(F71+Q70)&lt;=$J$5,"***")))</f>
        <v>0</v>
      </c>
      <c r="AD71" s="71" t="n">
        <f aca="false">IF(OR(J71="ΝΑΙ",S71="ΝΑΙ"),1=0,IF(H71="ΑΛΛΑΓΗ",AND(F71&lt;=$B$5,(F71+M70)&gt;$D$5,(F71+O70)&lt;=$H$5),IF(H71="ΑΠΑΙΤΗΣΗ",1=0,"***")))</f>
        <v>0</v>
      </c>
      <c r="AE71" s="69" t="b">
        <f aca="false">OR(AC71=TRUE(),AD71=TRUE())</f>
        <v>0</v>
      </c>
      <c r="AF71" s="69" t="b">
        <f aca="false">AND(AB71=FALSE(),AE71=FALSE())</f>
        <v>0</v>
      </c>
      <c r="AG71" s="72" t="n">
        <f aca="false">IF(AB71&lt;&gt;"***",IF(AE71=TRUE(),COUNTIF(AB71:AF71,TRUE())-1,COUNTIF(AB71:AF71,TRUE())),"")</f>
        <v>1</v>
      </c>
      <c r="AH71" s="69"/>
    </row>
    <row r="72" s="68" customFormat="true" ht="15" hidden="false" customHeight="false" outlineLevel="0" collapsed="false">
      <c r="A72" s="63" t="n">
        <f aca="false">A71+1</f>
        <v>55</v>
      </c>
      <c r="B72" s="74"/>
      <c r="C72" s="59"/>
      <c r="D72" s="59" t="n">
        <v>0</v>
      </c>
      <c r="E72" s="59" t="n">
        <v>0</v>
      </c>
      <c r="F72" s="65" t="n">
        <f aca="false">MAX(D72:E72)</f>
        <v>0</v>
      </c>
      <c r="G72" s="65" t="n">
        <f aca="false">E72-D72</f>
        <v>0</v>
      </c>
      <c r="H72" s="59" t="s">
        <v>67</v>
      </c>
      <c r="I72" s="59" t="s">
        <v>68</v>
      </c>
      <c r="J72" s="59" t="s">
        <v>68</v>
      </c>
      <c r="K72" s="59" t="s">
        <v>68</v>
      </c>
      <c r="L72" s="65" t="n">
        <f aca="false">IF(AB72=TRUE(),F72,0)</f>
        <v>0</v>
      </c>
      <c r="M72" s="65" t="n">
        <f aca="false">L72+M71</f>
        <v>0</v>
      </c>
      <c r="N72" s="65" t="n">
        <f aca="false">IF(AND(AE72=TRUE(),H72="ΑΛΛΑΓΗ"),F72,0)</f>
        <v>0</v>
      </c>
      <c r="O72" s="65" t="n">
        <f aca="false">N72+O71</f>
        <v>0</v>
      </c>
      <c r="P72" s="65" t="n">
        <f aca="false">IF(AND(AE72=TRUE(),H72="ΑΠΑΙΤΗΣΗ"),F72,0)</f>
        <v>0</v>
      </c>
      <c r="Q72" s="65" t="n">
        <f aca="false">P72+Q71</f>
        <v>0</v>
      </c>
      <c r="R72" s="65" t="n">
        <f aca="false">IF(AF72=TRUE(),F72,0)</f>
        <v>0</v>
      </c>
      <c r="S72" s="59" t="s">
        <v>68</v>
      </c>
      <c r="T72" s="59"/>
      <c r="U72" s="59"/>
      <c r="V72" s="59"/>
      <c r="W72" s="66"/>
      <c r="X72" s="67"/>
      <c r="AB72" s="69" t="n">
        <f aca="false">IF(J72="ΝΑΙ",1=0,IF(I72="ΟΧΙ",IF(H72="ΑΛΛΑΓΗ",AND(F72&lt;=$B$5,(F72+M71)&lt;=$D$5),IF(H72="ΑΠΑΙΤΗΣΗ",1=0,"***")),IF(OR(H72="ΑΛΛΑΓΗ",H72="ΑΠΑΙΤΗΣΗ"),1=0,"***")))</f>
        <v>1</v>
      </c>
      <c r="AC72" s="70" t="n">
        <f aca="false">IF(OR(J72="ΝΑΙ",S72="ΝΑΙ"),1=0,IF(H72="ΑΛΛΑΓΗ",AND(F72&gt;$B$5,F72&lt;=$F$5,(F72+O71)&lt;=$H$5),IF(H72="ΑΠΑΙΤΗΣΗ",(F72+Q71)&lt;=$J$5,"***")))</f>
        <v>0</v>
      </c>
      <c r="AD72" s="71" t="n">
        <f aca="false">IF(OR(J72="ΝΑΙ",S72="ΝΑΙ"),1=0,IF(H72="ΑΛΛΑΓΗ",AND(F72&lt;=$B$5,(F72+M71)&gt;$D$5,(F72+O71)&lt;=$H$5),IF(H72="ΑΠΑΙΤΗΣΗ",1=0,"***")))</f>
        <v>0</v>
      </c>
      <c r="AE72" s="69" t="b">
        <f aca="false">OR(AC72=TRUE(),AD72=TRUE())</f>
        <v>0</v>
      </c>
      <c r="AF72" s="69" t="b">
        <f aca="false">AND(AB72=FALSE(),AE72=FALSE())</f>
        <v>0</v>
      </c>
      <c r="AG72" s="72" t="n">
        <f aca="false">IF(AB72&lt;&gt;"***",IF(AE72=TRUE(),COUNTIF(AB72:AF72,TRUE())-1,COUNTIF(AB72:AF72,TRUE())),"")</f>
        <v>1</v>
      </c>
      <c r="AH72" s="69"/>
    </row>
    <row r="73" s="68" customFormat="true" ht="15" hidden="false" customHeight="false" outlineLevel="0" collapsed="false">
      <c r="A73" s="63" t="n">
        <f aca="false">A72+1</f>
        <v>56</v>
      </c>
      <c r="B73" s="74"/>
      <c r="C73" s="59"/>
      <c r="D73" s="59" t="n">
        <v>0</v>
      </c>
      <c r="E73" s="59" t="n">
        <v>0</v>
      </c>
      <c r="F73" s="65" t="n">
        <f aca="false">MAX(D73:E73)</f>
        <v>0</v>
      </c>
      <c r="G73" s="65" t="n">
        <f aca="false">E73-D73</f>
        <v>0</v>
      </c>
      <c r="H73" s="59" t="s">
        <v>67</v>
      </c>
      <c r="I73" s="75" t="s">
        <v>68</v>
      </c>
      <c r="J73" s="75" t="s">
        <v>68</v>
      </c>
      <c r="K73" s="75" t="s">
        <v>68</v>
      </c>
      <c r="L73" s="65" t="n">
        <f aca="false">IF(AB73=TRUE(),F73,0)</f>
        <v>0</v>
      </c>
      <c r="M73" s="65" t="n">
        <f aca="false">L73+M72</f>
        <v>0</v>
      </c>
      <c r="N73" s="65" t="n">
        <f aca="false">IF(AND(AE73=TRUE(),H73="ΑΛΛΑΓΗ"),F73,0)</f>
        <v>0</v>
      </c>
      <c r="O73" s="65" t="n">
        <f aca="false">N73+O72</f>
        <v>0</v>
      </c>
      <c r="P73" s="65" t="n">
        <f aca="false">IF(AND(AE73=TRUE(),H73="ΑΠΑΙΤΗΣΗ"),F73,0)</f>
        <v>0</v>
      </c>
      <c r="Q73" s="65" t="n">
        <f aca="false">P73+Q72</f>
        <v>0</v>
      </c>
      <c r="R73" s="65" t="n">
        <f aca="false">IF(AF73=TRUE(),F73,0)</f>
        <v>0</v>
      </c>
      <c r="S73" s="59" t="s">
        <v>68</v>
      </c>
      <c r="T73" s="59"/>
      <c r="U73" s="59"/>
      <c r="V73" s="59"/>
      <c r="W73" s="66"/>
      <c r="X73" s="76"/>
      <c r="AB73" s="69" t="n">
        <f aca="false">IF(J73="ΝΑΙ",1=0,IF(I73="ΟΧΙ",IF(H73="ΑΛΛΑΓΗ",AND(F73&lt;=$B$5,(F73+M72)&lt;=$D$5),IF(H73="ΑΠΑΙΤΗΣΗ",1=0,"***")),IF(OR(H73="ΑΛΛΑΓΗ",H73="ΑΠΑΙΤΗΣΗ"),1=0,"***")))</f>
        <v>1</v>
      </c>
      <c r="AC73" s="70" t="n">
        <f aca="false">IF(OR(J73="ΝΑΙ",S73="ΝΑΙ"),1=0,IF(H73="ΑΛΛΑΓΗ",AND(F73&gt;$B$5,F73&lt;=$F$5,(F73+O72)&lt;=$H$5),IF(H73="ΑΠΑΙΤΗΣΗ",(F73+Q72)&lt;=$J$5,"***")))</f>
        <v>0</v>
      </c>
      <c r="AD73" s="71" t="n">
        <f aca="false">IF(OR(J73="ΝΑΙ",S73="ΝΑΙ"),1=0,IF(H73="ΑΛΛΑΓΗ",AND(F73&lt;=$B$5,(F73+M72)&gt;$D$5,(F73+O72)&lt;=$H$5),IF(H73="ΑΠΑΙΤΗΣΗ",1=0,"***")))</f>
        <v>0</v>
      </c>
      <c r="AE73" s="69" t="b">
        <f aca="false">OR(AC73=TRUE(),AD73=TRUE())</f>
        <v>0</v>
      </c>
      <c r="AF73" s="69" t="b">
        <f aca="false">AND(AB73=FALSE(),AE73=FALSE())</f>
        <v>0</v>
      </c>
      <c r="AG73" s="72" t="n">
        <f aca="false">IF(AB73&lt;&gt;"***",IF(AE73=TRUE(),COUNTIF(AB73:AF73,TRUE())-1,COUNTIF(AB73:AF73,TRUE())),"")</f>
        <v>1</v>
      </c>
      <c r="AH73" s="69"/>
    </row>
    <row r="74" s="68" customFormat="true" ht="15" hidden="false" customHeight="false" outlineLevel="0" collapsed="false">
      <c r="A74" s="63" t="n">
        <f aca="false">A73+1</f>
        <v>57</v>
      </c>
      <c r="B74" s="77"/>
      <c r="C74" s="59"/>
      <c r="D74" s="59" t="n">
        <v>0</v>
      </c>
      <c r="E74" s="59" t="n">
        <v>0</v>
      </c>
      <c r="F74" s="65" t="n">
        <f aca="false">MAX(D74:E74)</f>
        <v>0</v>
      </c>
      <c r="G74" s="65" t="n">
        <f aca="false">E74-D74</f>
        <v>0</v>
      </c>
      <c r="H74" s="59" t="s">
        <v>67</v>
      </c>
      <c r="I74" s="75" t="s">
        <v>68</v>
      </c>
      <c r="J74" s="75" t="s">
        <v>68</v>
      </c>
      <c r="K74" s="75" t="s">
        <v>68</v>
      </c>
      <c r="L74" s="65" t="n">
        <f aca="false">IF(AB74=TRUE(),F74,0)</f>
        <v>0</v>
      </c>
      <c r="M74" s="65" t="n">
        <f aca="false">L74+M73</f>
        <v>0</v>
      </c>
      <c r="N74" s="65" t="n">
        <f aca="false">IF(AND(AE74=TRUE(),H74="ΑΛΛΑΓΗ"),F74,0)</f>
        <v>0</v>
      </c>
      <c r="O74" s="65" t="n">
        <f aca="false">N74+O73</f>
        <v>0</v>
      </c>
      <c r="P74" s="65" t="n">
        <f aca="false">IF(AND(AE74=TRUE(),H74="ΑΠΑΙΤΗΣΗ"),F74,0)</f>
        <v>0</v>
      </c>
      <c r="Q74" s="65" t="n">
        <f aca="false">P74+Q73</f>
        <v>0</v>
      </c>
      <c r="R74" s="65" t="n">
        <f aca="false">IF(AF74=TRUE(),F74,0)</f>
        <v>0</v>
      </c>
      <c r="S74" s="59" t="s">
        <v>68</v>
      </c>
      <c r="T74" s="59"/>
      <c r="U74" s="59"/>
      <c r="V74" s="59"/>
      <c r="W74" s="66"/>
      <c r="X74" s="76"/>
      <c r="AB74" s="69" t="n">
        <f aca="false">IF(J74="ΝΑΙ",1=0,IF(I74="ΟΧΙ",IF(H74="ΑΛΛΑΓΗ",AND(F74&lt;=$B$5,(F74+M73)&lt;=$D$5),IF(H74="ΑΠΑΙΤΗΣΗ",1=0,"***")),IF(OR(H74="ΑΛΛΑΓΗ",H74="ΑΠΑΙΤΗΣΗ"),1=0,"***")))</f>
        <v>1</v>
      </c>
      <c r="AC74" s="70" t="n">
        <f aca="false">IF(OR(J74="ΝΑΙ",S74="ΝΑΙ"),1=0,IF(H74="ΑΛΛΑΓΗ",AND(F74&gt;$B$5,F74&lt;=$F$5,(F74+O73)&lt;=$H$5),IF(H74="ΑΠΑΙΤΗΣΗ",(F74+Q73)&lt;=$J$5,"***")))</f>
        <v>0</v>
      </c>
      <c r="AD74" s="71" t="n">
        <f aca="false">IF(OR(J74="ΝΑΙ",S74="ΝΑΙ"),1=0,IF(H74="ΑΛΛΑΓΗ",AND(F74&lt;=$B$5,(F74+M73)&gt;$D$5,(F74+O73)&lt;=$H$5),IF(H74="ΑΠΑΙΤΗΣΗ",1=0,"***")))</f>
        <v>0</v>
      </c>
      <c r="AE74" s="69" t="b">
        <f aca="false">OR(AC74=TRUE(),AD74=TRUE())</f>
        <v>0</v>
      </c>
      <c r="AF74" s="69" t="b">
        <f aca="false">AND(AB74=FALSE(),AE74=FALSE())</f>
        <v>0</v>
      </c>
      <c r="AG74" s="72" t="n">
        <f aca="false">IF(AB74&lt;&gt;"***",IF(AE74=TRUE(),COUNTIF(AB74:AF74,TRUE())-1,COUNTIF(AB74:AF74,TRUE())),"")</f>
        <v>1</v>
      </c>
      <c r="AH74" s="69"/>
    </row>
    <row r="75" s="68" customFormat="true" ht="15" hidden="false" customHeight="false" outlineLevel="0" collapsed="false">
      <c r="A75" s="63" t="n">
        <f aca="false">A74+1</f>
        <v>58</v>
      </c>
      <c r="B75" s="77"/>
      <c r="C75" s="59"/>
      <c r="D75" s="59" t="n">
        <v>0</v>
      </c>
      <c r="E75" s="59" t="n">
        <v>0</v>
      </c>
      <c r="F75" s="65" t="n">
        <f aca="false">MAX(D75:E75)</f>
        <v>0</v>
      </c>
      <c r="G75" s="65" t="n">
        <f aca="false">E75-D75</f>
        <v>0</v>
      </c>
      <c r="H75" s="59" t="s">
        <v>67</v>
      </c>
      <c r="I75" s="75" t="s">
        <v>68</v>
      </c>
      <c r="J75" s="75" t="s">
        <v>68</v>
      </c>
      <c r="K75" s="75" t="s">
        <v>68</v>
      </c>
      <c r="L75" s="65" t="n">
        <f aca="false">IF(AB75=TRUE(),F75,0)</f>
        <v>0</v>
      </c>
      <c r="M75" s="65" t="n">
        <f aca="false">L75+M74</f>
        <v>0</v>
      </c>
      <c r="N75" s="65" t="n">
        <f aca="false">IF(AND(AE75=TRUE(),H75="ΑΛΛΑΓΗ"),F75,0)</f>
        <v>0</v>
      </c>
      <c r="O75" s="65" t="n">
        <f aca="false">N75+O74</f>
        <v>0</v>
      </c>
      <c r="P75" s="65" t="n">
        <f aca="false">IF(AND(AE75=TRUE(),H75="ΑΠΑΙΤΗΣΗ"),F75,0)</f>
        <v>0</v>
      </c>
      <c r="Q75" s="65" t="n">
        <f aca="false">P75+Q74</f>
        <v>0</v>
      </c>
      <c r="R75" s="65" t="n">
        <f aca="false">IF(AF75=TRUE(),F75,0)</f>
        <v>0</v>
      </c>
      <c r="S75" s="59" t="s">
        <v>68</v>
      </c>
      <c r="T75" s="59"/>
      <c r="U75" s="59"/>
      <c r="V75" s="59"/>
      <c r="W75" s="66"/>
      <c r="X75" s="76"/>
      <c r="AB75" s="69" t="n">
        <f aca="false">IF(J75="ΝΑΙ",1=0,IF(I75="ΟΧΙ",IF(H75="ΑΛΛΑΓΗ",AND(F75&lt;=$B$5,(F75+M74)&lt;=$D$5),IF(H75="ΑΠΑΙΤΗΣΗ",1=0,"***")),IF(OR(H75="ΑΛΛΑΓΗ",H75="ΑΠΑΙΤΗΣΗ"),1=0,"***")))</f>
        <v>1</v>
      </c>
      <c r="AC75" s="70" t="n">
        <f aca="false">IF(OR(J75="ΝΑΙ",S75="ΝΑΙ"),1=0,IF(H75="ΑΛΛΑΓΗ",AND(F75&gt;$B$5,F75&lt;=$F$5,(F75+O74)&lt;=$H$5),IF(H75="ΑΠΑΙΤΗΣΗ",(F75+Q74)&lt;=$J$5,"***")))</f>
        <v>0</v>
      </c>
      <c r="AD75" s="71" t="n">
        <f aca="false">IF(OR(J75="ΝΑΙ",S75="ΝΑΙ"),1=0,IF(H75="ΑΛΛΑΓΗ",AND(F75&lt;=$B$5,(F75+M74)&gt;$D$5,(F75+O74)&lt;=$H$5),IF(H75="ΑΠΑΙΤΗΣΗ",1=0,"***")))</f>
        <v>0</v>
      </c>
      <c r="AE75" s="69" t="b">
        <f aca="false">OR(AC75=TRUE(),AD75=TRUE())</f>
        <v>0</v>
      </c>
      <c r="AF75" s="69" t="b">
        <f aca="false">AND(AB75=FALSE(),AE75=FALSE())</f>
        <v>0</v>
      </c>
      <c r="AG75" s="72" t="n">
        <f aca="false">IF(AB75&lt;&gt;"***",IF(AE75=TRUE(),COUNTIF(AB75:AF75,TRUE())-1,COUNTIF(AB75:AF75,TRUE())),"")</f>
        <v>1</v>
      </c>
      <c r="AH75" s="69"/>
    </row>
    <row r="76" s="68" customFormat="true" ht="15" hidden="false" customHeight="false" outlineLevel="0" collapsed="false">
      <c r="A76" s="63" t="n">
        <f aca="false">A75+1</f>
        <v>59</v>
      </c>
      <c r="B76" s="77"/>
      <c r="C76" s="59"/>
      <c r="D76" s="59" t="n">
        <v>0</v>
      </c>
      <c r="E76" s="59" t="n">
        <v>0</v>
      </c>
      <c r="F76" s="65" t="n">
        <f aca="false">MAX(D76:E76)</f>
        <v>0</v>
      </c>
      <c r="G76" s="65" t="n">
        <f aca="false">E76-D76</f>
        <v>0</v>
      </c>
      <c r="H76" s="59" t="s">
        <v>67</v>
      </c>
      <c r="I76" s="75" t="s">
        <v>68</v>
      </c>
      <c r="J76" s="75" t="s">
        <v>68</v>
      </c>
      <c r="K76" s="75" t="s">
        <v>68</v>
      </c>
      <c r="L76" s="65" t="n">
        <f aca="false">IF(AB76=TRUE(),F76,0)</f>
        <v>0</v>
      </c>
      <c r="M76" s="65" t="n">
        <f aca="false">L76+M75</f>
        <v>0</v>
      </c>
      <c r="N76" s="65" t="n">
        <f aca="false">IF(AND(AE76=TRUE(),H76="ΑΛΛΑΓΗ"),F76,0)</f>
        <v>0</v>
      </c>
      <c r="O76" s="65" t="n">
        <f aca="false">N76+O75</f>
        <v>0</v>
      </c>
      <c r="P76" s="65" t="n">
        <f aca="false">IF(AND(AE76=TRUE(),H76="ΑΠΑΙΤΗΣΗ"),F76,0)</f>
        <v>0</v>
      </c>
      <c r="Q76" s="65" t="n">
        <f aca="false">P76+Q75</f>
        <v>0</v>
      </c>
      <c r="R76" s="65" t="n">
        <f aca="false">IF(AF76=TRUE(),F76,0)</f>
        <v>0</v>
      </c>
      <c r="S76" s="59" t="s">
        <v>68</v>
      </c>
      <c r="T76" s="59"/>
      <c r="U76" s="59"/>
      <c r="V76" s="59"/>
      <c r="W76" s="66"/>
      <c r="X76" s="76"/>
      <c r="AB76" s="69" t="n">
        <f aca="false">IF(J76="ΝΑΙ",1=0,IF(I76="ΟΧΙ",IF(H76="ΑΛΛΑΓΗ",AND(F76&lt;=$B$5,(F76+M75)&lt;=$D$5),IF(H76="ΑΠΑΙΤΗΣΗ",1=0,"***")),IF(OR(H76="ΑΛΛΑΓΗ",H76="ΑΠΑΙΤΗΣΗ"),1=0,"***")))</f>
        <v>1</v>
      </c>
      <c r="AC76" s="70" t="n">
        <f aca="false">IF(OR(J76="ΝΑΙ",S76="ΝΑΙ"),1=0,IF(H76="ΑΛΛΑΓΗ",AND(F76&gt;$B$5,F76&lt;=$F$5,(F76+O75)&lt;=$H$5),IF(H76="ΑΠΑΙΤΗΣΗ",(F76+Q75)&lt;=$J$5,"***")))</f>
        <v>0</v>
      </c>
      <c r="AD76" s="71" t="n">
        <f aca="false">IF(OR(J76="ΝΑΙ",S76="ΝΑΙ"),1=0,IF(H76="ΑΛΛΑΓΗ",AND(F76&lt;=$B$5,(F76+M75)&gt;$D$5,(F76+O75)&lt;=$H$5),IF(H76="ΑΠΑΙΤΗΣΗ",1=0,"***")))</f>
        <v>0</v>
      </c>
      <c r="AE76" s="69" t="b">
        <f aca="false">OR(AC76=TRUE(),AD76=TRUE())</f>
        <v>0</v>
      </c>
      <c r="AF76" s="69" t="b">
        <f aca="false">AND(AB76=FALSE(),AE76=FALSE())</f>
        <v>0</v>
      </c>
      <c r="AG76" s="72" t="n">
        <f aca="false">IF(AB76&lt;&gt;"***",IF(AE76=TRUE(),COUNTIF(AB76:AF76,TRUE())-1,COUNTIF(AB76:AF76,TRUE())),"")</f>
        <v>1</v>
      </c>
      <c r="AH76" s="69"/>
    </row>
    <row r="77" s="68" customFormat="true" ht="15" hidden="false" customHeight="false" outlineLevel="0" collapsed="false">
      <c r="A77" s="63" t="n">
        <f aca="false">A76+1</f>
        <v>60</v>
      </c>
      <c r="B77" s="77"/>
      <c r="C77" s="59"/>
      <c r="D77" s="59" t="n">
        <v>0</v>
      </c>
      <c r="E77" s="59" t="n">
        <v>0</v>
      </c>
      <c r="F77" s="65" t="n">
        <f aca="false">MAX(D77:E77)</f>
        <v>0</v>
      </c>
      <c r="G77" s="65" t="n">
        <f aca="false">E77-D77</f>
        <v>0</v>
      </c>
      <c r="H77" s="59" t="s">
        <v>67</v>
      </c>
      <c r="I77" s="75" t="s">
        <v>68</v>
      </c>
      <c r="J77" s="75" t="s">
        <v>68</v>
      </c>
      <c r="K77" s="75" t="s">
        <v>68</v>
      </c>
      <c r="L77" s="65" t="n">
        <f aca="false">IF(AB77=TRUE(),F77,0)</f>
        <v>0</v>
      </c>
      <c r="M77" s="65" t="n">
        <f aca="false">L77+M76</f>
        <v>0</v>
      </c>
      <c r="N77" s="65" t="n">
        <f aca="false">IF(AND(AE77=TRUE(),H77="ΑΛΛΑΓΗ"),F77,0)</f>
        <v>0</v>
      </c>
      <c r="O77" s="65" t="n">
        <f aca="false">N77+O76</f>
        <v>0</v>
      </c>
      <c r="P77" s="65" t="n">
        <f aca="false">IF(AND(AE77=TRUE(),H77="ΑΠΑΙΤΗΣΗ"),F77,0)</f>
        <v>0</v>
      </c>
      <c r="Q77" s="65" t="n">
        <f aca="false">P77+Q76</f>
        <v>0</v>
      </c>
      <c r="R77" s="65" t="n">
        <f aca="false">IF(AF77=TRUE(),F77,0)</f>
        <v>0</v>
      </c>
      <c r="S77" s="59" t="s">
        <v>68</v>
      </c>
      <c r="T77" s="59"/>
      <c r="U77" s="59"/>
      <c r="V77" s="59"/>
      <c r="W77" s="66"/>
      <c r="X77" s="76"/>
      <c r="AB77" s="69" t="n">
        <f aca="false">IF(J77="ΝΑΙ",1=0,IF(I77="ΟΧΙ",IF(H77="ΑΛΛΑΓΗ",AND(F77&lt;=$B$5,(F77+M76)&lt;=$D$5),IF(H77="ΑΠΑΙΤΗΣΗ",1=0,"***")),IF(OR(H77="ΑΛΛΑΓΗ",H77="ΑΠΑΙΤΗΣΗ"),1=0,"***")))</f>
        <v>1</v>
      </c>
      <c r="AC77" s="70" t="n">
        <f aca="false">IF(OR(J77="ΝΑΙ",S77="ΝΑΙ"),1=0,IF(H77="ΑΛΛΑΓΗ",AND(F77&gt;$B$5,F77&lt;=$F$5,(F77+O76)&lt;=$H$5),IF(H77="ΑΠΑΙΤΗΣΗ",(F77+Q76)&lt;=$J$5,"***")))</f>
        <v>0</v>
      </c>
      <c r="AD77" s="71" t="n">
        <f aca="false">IF(OR(J77="ΝΑΙ",S77="ΝΑΙ"),1=0,IF(H77="ΑΛΛΑΓΗ",AND(F77&lt;=$B$5,(F77+M76)&gt;$D$5,(F77+O76)&lt;=$H$5),IF(H77="ΑΠΑΙΤΗΣΗ",1=0,"***")))</f>
        <v>0</v>
      </c>
      <c r="AE77" s="69" t="b">
        <f aca="false">OR(AC77=TRUE(),AD77=TRUE())</f>
        <v>0</v>
      </c>
      <c r="AF77" s="69" t="b">
        <f aca="false">AND(AB77=FALSE(),AE77=FALSE())</f>
        <v>0</v>
      </c>
      <c r="AG77" s="72" t="n">
        <f aca="false">IF(AB77&lt;&gt;"***",IF(AE77=TRUE(),COUNTIF(AB77:AF77,TRUE())-1,COUNTIF(AB77:AF77,TRUE())),"")</f>
        <v>1</v>
      </c>
      <c r="AH77" s="69"/>
    </row>
    <row r="78" s="68" customFormat="true" ht="15" hidden="false" customHeight="false" outlineLevel="0" collapsed="false">
      <c r="A78" s="63" t="n">
        <f aca="false">A77+1</f>
        <v>61</v>
      </c>
      <c r="B78" s="78"/>
      <c r="C78" s="79"/>
      <c r="D78" s="59" t="n">
        <v>0</v>
      </c>
      <c r="E78" s="59" t="n">
        <v>0</v>
      </c>
      <c r="F78" s="65" t="n">
        <f aca="false">MAX(D78:E78)</f>
        <v>0</v>
      </c>
      <c r="G78" s="65" t="n">
        <f aca="false">E78-D78</f>
        <v>0</v>
      </c>
      <c r="H78" s="59" t="s">
        <v>67</v>
      </c>
      <c r="I78" s="75" t="s">
        <v>68</v>
      </c>
      <c r="J78" s="75" t="s">
        <v>68</v>
      </c>
      <c r="K78" s="75" t="s">
        <v>68</v>
      </c>
      <c r="L78" s="65" t="n">
        <f aca="false">IF(AB78=TRUE(),F78,0)</f>
        <v>0</v>
      </c>
      <c r="M78" s="65" t="n">
        <f aca="false">L78+M77</f>
        <v>0</v>
      </c>
      <c r="N78" s="65" t="n">
        <f aca="false">IF(AND(AE78=TRUE(),H78="ΑΛΛΑΓΗ"),F78,0)</f>
        <v>0</v>
      </c>
      <c r="O78" s="65" t="n">
        <f aca="false">N78+O77</f>
        <v>0</v>
      </c>
      <c r="P78" s="65" t="n">
        <f aca="false">IF(AND(AE78=TRUE(),H78="ΑΠΑΙΤΗΣΗ"),F78,0)</f>
        <v>0</v>
      </c>
      <c r="Q78" s="65" t="n">
        <f aca="false">P78+Q77</f>
        <v>0</v>
      </c>
      <c r="R78" s="65" t="n">
        <f aca="false">IF(AF78=TRUE(),F78,0)</f>
        <v>0</v>
      </c>
      <c r="S78" s="59" t="s">
        <v>68</v>
      </c>
      <c r="T78" s="59"/>
      <c r="U78" s="79"/>
      <c r="V78" s="59"/>
      <c r="W78" s="80"/>
      <c r="X78" s="81"/>
      <c r="AB78" s="69" t="n">
        <f aca="false">IF(J78="ΝΑΙ",1=0,IF(I78="ΟΧΙ",IF(H78="ΑΛΛΑΓΗ",AND(F78&lt;=$B$5,(F78+M77)&lt;=$D$5),IF(H78="ΑΠΑΙΤΗΣΗ",1=0,"***")),IF(OR(H78="ΑΛΛΑΓΗ",H78="ΑΠΑΙΤΗΣΗ"),1=0,"***")))</f>
        <v>1</v>
      </c>
      <c r="AC78" s="70" t="n">
        <f aca="false">IF(OR(J78="ΝΑΙ",S78="ΝΑΙ"),1=0,IF(H78="ΑΛΛΑΓΗ",AND(F78&gt;$B$5,F78&lt;=$F$5,(F78+O77)&lt;=$H$5),IF(H78="ΑΠΑΙΤΗΣΗ",(F78+Q77)&lt;=$J$5,"***")))</f>
        <v>0</v>
      </c>
      <c r="AD78" s="71" t="n">
        <f aca="false">IF(OR(J78="ΝΑΙ",S78="ΝΑΙ"),1=0,IF(H78="ΑΛΛΑΓΗ",AND(F78&lt;=$B$5,(F78+M77)&gt;$D$5,(F78+O77)&lt;=$H$5),IF(H78="ΑΠΑΙΤΗΣΗ",1=0,"***")))</f>
        <v>0</v>
      </c>
      <c r="AE78" s="69" t="b">
        <f aca="false">OR(AC78=TRUE(),AD78=TRUE())</f>
        <v>0</v>
      </c>
      <c r="AF78" s="69" t="b">
        <f aca="false">AND(AB78=FALSE(),AE78=FALSE())</f>
        <v>0</v>
      </c>
      <c r="AG78" s="72" t="n">
        <f aca="false">IF(AB78&lt;&gt;"***",IF(AE78=TRUE(),COUNTIF(AB78:AF78,TRUE())-1,COUNTIF(AB78:AF78,TRUE())),"")</f>
        <v>1</v>
      </c>
      <c r="AH78" s="69"/>
    </row>
    <row r="79" s="68" customFormat="true" ht="15" hidden="false" customHeight="false" outlineLevel="0" collapsed="false">
      <c r="A79" s="63" t="n">
        <f aca="false">A78+1</f>
        <v>62</v>
      </c>
      <c r="B79" s="78"/>
      <c r="C79" s="79"/>
      <c r="D79" s="59" t="n">
        <v>0</v>
      </c>
      <c r="E79" s="59" t="n">
        <v>0</v>
      </c>
      <c r="F79" s="65" t="n">
        <f aca="false">MAX(D79:E79)</f>
        <v>0</v>
      </c>
      <c r="G79" s="65" t="n">
        <f aca="false">E79-D79</f>
        <v>0</v>
      </c>
      <c r="H79" s="59" t="s">
        <v>67</v>
      </c>
      <c r="I79" s="75" t="s">
        <v>68</v>
      </c>
      <c r="J79" s="75" t="s">
        <v>68</v>
      </c>
      <c r="K79" s="75" t="s">
        <v>68</v>
      </c>
      <c r="L79" s="65" t="n">
        <f aca="false">IF(AB79=TRUE(),F79,0)</f>
        <v>0</v>
      </c>
      <c r="M79" s="65" t="n">
        <f aca="false">L79+M78</f>
        <v>0</v>
      </c>
      <c r="N79" s="65" t="n">
        <f aca="false">IF(AND(AE79=TRUE(),H79="ΑΛΛΑΓΗ"),F79,0)</f>
        <v>0</v>
      </c>
      <c r="O79" s="65" t="n">
        <f aca="false">N79+O78</f>
        <v>0</v>
      </c>
      <c r="P79" s="65" t="n">
        <f aca="false">IF(AND(AE79=TRUE(),H79="ΑΠΑΙΤΗΣΗ"),F79,0)</f>
        <v>0</v>
      </c>
      <c r="Q79" s="65" t="n">
        <f aca="false">P79+Q78</f>
        <v>0</v>
      </c>
      <c r="R79" s="65" t="n">
        <f aca="false">IF(AF79=TRUE(),F79,0)</f>
        <v>0</v>
      </c>
      <c r="S79" s="59" t="s">
        <v>68</v>
      </c>
      <c r="T79" s="59"/>
      <c r="U79" s="79"/>
      <c r="V79" s="59"/>
      <c r="W79" s="80"/>
      <c r="X79" s="81"/>
      <c r="AB79" s="69" t="n">
        <f aca="false">IF(J79="ΝΑΙ",1=0,IF(I79="ΟΧΙ",IF(H79="ΑΛΛΑΓΗ",AND(F79&lt;=$B$5,(F79+M78)&lt;=$D$5),IF(H79="ΑΠΑΙΤΗΣΗ",1=0,"***")),IF(OR(H79="ΑΛΛΑΓΗ",H79="ΑΠΑΙΤΗΣΗ"),1=0,"***")))</f>
        <v>1</v>
      </c>
      <c r="AC79" s="70" t="n">
        <f aca="false">IF(OR(J79="ΝΑΙ",S79="ΝΑΙ"),1=0,IF(H79="ΑΛΛΑΓΗ",AND(F79&gt;$B$5,F79&lt;=$F$5,(F79+O78)&lt;=$H$5),IF(H79="ΑΠΑΙΤΗΣΗ",(F79+Q78)&lt;=$J$5,"***")))</f>
        <v>0</v>
      </c>
      <c r="AD79" s="71" t="n">
        <f aca="false">IF(OR(J79="ΝΑΙ",S79="ΝΑΙ"),1=0,IF(H79="ΑΛΛΑΓΗ",AND(F79&lt;=$B$5,(F79+M78)&gt;$D$5,(F79+O78)&lt;=$H$5),IF(H79="ΑΠΑΙΤΗΣΗ",1=0,"***")))</f>
        <v>0</v>
      </c>
      <c r="AE79" s="69" t="b">
        <f aca="false">OR(AC79=TRUE(),AD79=TRUE())</f>
        <v>0</v>
      </c>
      <c r="AF79" s="69" t="b">
        <f aca="false">AND(AB79=FALSE(),AE79=FALSE())</f>
        <v>0</v>
      </c>
      <c r="AG79" s="72" t="n">
        <f aca="false">IF(AB79&lt;&gt;"***",IF(AE79=TRUE(),COUNTIF(AB79:AF79,TRUE())-1,COUNTIF(AB79:AF79,TRUE())),"")</f>
        <v>1</v>
      </c>
      <c r="AH79" s="69"/>
    </row>
    <row r="80" s="68" customFormat="true" ht="15" hidden="false" customHeight="false" outlineLevel="0" collapsed="false">
      <c r="A80" s="63" t="n">
        <f aca="false">A79+1</f>
        <v>63</v>
      </c>
      <c r="B80" s="78"/>
      <c r="C80" s="79"/>
      <c r="D80" s="59" t="n">
        <v>0</v>
      </c>
      <c r="E80" s="59" t="n">
        <v>0</v>
      </c>
      <c r="F80" s="65" t="n">
        <f aca="false">MAX(D80:E80)</f>
        <v>0</v>
      </c>
      <c r="G80" s="65" t="n">
        <f aca="false">E80-D80</f>
        <v>0</v>
      </c>
      <c r="H80" s="59" t="s">
        <v>67</v>
      </c>
      <c r="I80" s="75" t="s">
        <v>68</v>
      </c>
      <c r="J80" s="75" t="s">
        <v>68</v>
      </c>
      <c r="K80" s="75" t="s">
        <v>68</v>
      </c>
      <c r="L80" s="65" t="n">
        <f aca="false">IF(AB80=TRUE(),F80,0)</f>
        <v>0</v>
      </c>
      <c r="M80" s="65" t="n">
        <f aca="false">L80+M79</f>
        <v>0</v>
      </c>
      <c r="N80" s="65" t="n">
        <f aca="false">IF(AND(AE80=TRUE(),H80="ΑΛΛΑΓΗ"),F80,0)</f>
        <v>0</v>
      </c>
      <c r="O80" s="65" t="n">
        <f aca="false">N80+O79</f>
        <v>0</v>
      </c>
      <c r="P80" s="65" t="n">
        <f aca="false">IF(AND(AE80=TRUE(),H80="ΑΠΑΙΤΗΣΗ"),F80,0)</f>
        <v>0</v>
      </c>
      <c r="Q80" s="65" t="n">
        <f aca="false">P80+Q79</f>
        <v>0</v>
      </c>
      <c r="R80" s="65" t="n">
        <f aca="false">IF(AF80=TRUE(),F80,0)</f>
        <v>0</v>
      </c>
      <c r="S80" s="59" t="s">
        <v>68</v>
      </c>
      <c r="T80" s="79"/>
      <c r="U80" s="79"/>
      <c r="V80" s="59"/>
      <c r="W80" s="80"/>
      <c r="X80" s="81"/>
      <c r="AB80" s="69" t="n">
        <f aca="false">IF(J80="ΝΑΙ",1=0,IF(I80="ΟΧΙ",IF(H80="ΑΛΛΑΓΗ",AND(F80&lt;=$B$5,(F80+M79)&lt;=$D$5),IF(H80="ΑΠΑΙΤΗΣΗ",1=0,"***")),IF(OR(H80="ΑΛΛΑΓΗ",H80="ΑΠΑΙΤΗΣΗ"),1=0,"***")))</f>
        <v>1</v>
      </c>
      <c r="AC80" s="70" t="n">
        <f aca="false">IF(OR(J80="ΝΑΙ",S80="ΝΑΙ"),1=0,IF(H80="ΑΛΛΑΓΗ",AND(F80&gt;$B$5,F80&lt;=$F$5,(F80+O79)&lt;=$H$5),IF(H80="ΑΠΑΙΤΗΣΗ",(F80+Q79)&lt;=$J$5,"***")))</f>
        <v>0</v>
      </c>
      <c r="AD80" s="71" t="n">
        <f aca="false">IF(OR(J80="ΝΑΙ",S80="ΝΑΙ"),1=0,IF(H80="ΑΛΛΑΓΗ",AND(F80&lt;=$B$5,(F80+M79)&gt;$D$5,(F80+O79)&lt;=$H$5),IF(H80="ΑΠΑΙΤΗΣΗ",1=0,"***")))</f>
        <v>0</v>
      </c>
      <c r="AE80" s="69" t="b">
        <f aca="false">OR(AC80=TRUE(),AD80=TRUE())</f>
        <v>0</v>
      </c>
      <c r="AF80" s="69" t="b">
        <f aca="false">AND(AB80=FALSE(),AE80=FALSE())</f>
        <v>0</v>
      </c>
      <c r="AG80" s="72" t="n">
        <f aca="false">IF(AB80&lt;&gt;"***",IF(AE80=TRUE(),COUNTIF(AB80:AF80,TRUE())-1,COUNTIF(AB80:AF80,TRUE())),"")</f>
        <v>1</v>
      </c>
      <c r="AH80" s="69"/>
    </row>
    <row r="81" s="68" customFormat="true" ht="15" hidden="false" customHeight="false" outlineLevel="0" collapsed="false">
      <c r="A81" s="63" t="n">
        <f aca="false">A80+1</f>
        <v>64</v>
      </c>
      <c r="B81" s="78"/>
      <c r="C81" s="79"/>
      <c r="D81" s="59" t="n">
        <v>0</v>
      </c>
      <c r="E81" s="59" t="n">
        <v>0</v>
      </c>
      <c r="F81" s="65" t="n">
        <f aca="false">MAX(D81:E81)</f>
        <v>0</v>
      </c>
      <c r="G81" s="65" t="n">
        <f aca="false">E81-D81</f>
        <v>0</v>
      </c>
      <c r="H81" s="59" t="s">
        <v>67</v>
      </c>
      <c r="I81" s="75" t="s">
        <v>68</v>
      </c>
      <c r="J81" s="75" t="s">
        <v>68</v>
      </c>
      <c r="K81" s="75" t="s">
        <v>68</v>
      </c>
      <c r="L81" s="65" t="n">
        <f aca="false">IF(AB81=TRUE(),F81,0)</f>
        <v>0</v>
      </c>
      <c r="M81" s="65" t="n">
        <f aca="false">L81+M80</f>
        <v>0</v>
      </c>
      <c r="N81" s="65" t="n">
        <f aca="false">IF(AND(AE81=TRUE(),H81="ΑΛΛΑΓΗ"),F81,0)</f>
        <v>0</v>
      </c>
      <c r="O81" s="65" t="n">
        <f aca="false">N81+O80</f>
        <v>0</v>
      </c>
      <c r="P81" s="65" t="n">
        <f aca="false">IF(AND(AE81=TRUE(),H81="ΑΠΑΙΤΗΣΗ"),F81,0)</f>
        <v>0</v>
      </c>
      <c r="Q81" s="65" t="n">
        <f aca="false">P81+Q80</f>
        <v>0</v>
      </c>
      <c r="R81" s="65" t="n">
        <f aca="false">IF(AF81=TRUE(),F81,0)</f>
        <v>0</v>
      </c>
      <c r="S81" s="59" t="s">
        <v>68</v>
      </c>
      <c r="T81" s="79"/>
      <c r="U81" s="79"/>
      <c r="V81" s="59"/>
      <c r="W81" s="80"/>
      <c r="X81" s="81"/>
      <c r="AB81" s="69" t="n">
        <f aca="false">IF(J81="ΝΑΙ",1=0,IF(I81="ΟΧΙ",IF(H81="ΑΛΛΑΓΗ",AND(F81&lt;=$B$5,(F81+M80)&lt;=$D$5),IF(H81="ΑΠΑΙΤΗΣΗ",1=0,"***")),IF(OR(H81="ΑΛΛΑΓΗ",H81="ΑΠΑΙΤΗΣΗ"),1=0,"***")))</f>
        <v>1</v>
      </c>
      <c r="AC81" s="70" t="n">
        <f aca="false">IF(OR(J81="ΝΑΙ",S81="ΝΑΙ"),1=0,IF(H81="ΑΛΛΑΓΗ",AND(F81&gt;$B$5,F81&lt;=$F$5,(F81+O80)&lt;=$H$5),IF(H81="ΑΠΑΙΤΗΣΗ",(F81+Q80)&lt;=$J$5,"***")))</f>
        <v>0</v>
      </c>
      <c r="AD81" s="71" t="n">
        <f aca="false">IF(OR(J81="ΝΑΙ",S81="ΝΑΙ"),1=0,IF(H81="ΑΛΛΑΓΗ",AND(F81&lt;=$B$5,(F81+M80)&gt;$D$5,(F81+O80)&lt;=$H$5),IF(H81="ΑΠΑΙΤΗΣΗ",1=0,"***")))</f>
        <v>0</v>
      </c>
      <c r="AE81" s="69" t="b">
        <f aca="false">OR(AC81=TRUE(),AD81=TRUE())</f>
        <v>0</v>
      </c>
      <c r="AF81" s="69" t="b">
        <f aca="false">AND(AB81=FALSE(),AE81=FALSE())</f>
        <v>0</v>
      </c>
      <c r="AG81" s="72" t="n">
        <f aca="false">IF(AB81&lt;&gt;"***",IF(AE81=TRUE(),COUNTIF(AB81:AF81,TRUE())-1,COUNTIF(AB81:AF81,TRUE())),"")</f>
        <v>1</v>
      </c>
      <c r="AH81" s="69"/>
    </row>
    <row r="82" s="68" customFormat="true" ht="15" hidden="false" customHeight="false" outlineLevel="0" collapsed="false">
      <c r="A82" s="63" t="n">
        <f aca="false">A81+1</f>
        <v>65</v>
      </c>
      <c r="B82" s="78"/>
      <c r="C82" s="79"/>
      <c r="D82" s="59" t="n">
        <v>0</v>
      </c>
      <c r="E82" s="59" t="n">
        <v>0</v>
      </c>
      <c r="F82" s="65" t="n">
        <f aca="false">MAX(D82:E82)</f>
        <v>0</v>
      </c>
      <c r="G82" s="65" t="n">
        <f aca="false">E82-D82</f>
        <v>0</v>
      </c>
      <c r="H82" s="59" t="s">
        <v>67</v>
      </c>
      <c r="I82" s="75" t="s">
        <v>68</v>
      </c>
      <c r="J82" s="75" t="s">
        <v>68</v>
      </c>
      <c r="K82" s="75" t="s">
        <v>68</v>
      </c>
      <c r="L82" s="65" t="n">
        <f aca="false">IF(AB82=TRUE(),F82,0)</f>
        <v>0</v>
      </c>
      <c r="M82" s="65" t="n">
        <f aca="false">L82+M81</f>
        <v>0</v>
      </c>
      <c r="N82" s="65" t="n">
        <f aca="false">IF(AND(AE82=TRUE(),H82="ΑΛΛΑΓΗ"),F82,0)</f>
        <v>0</v>
      </c>
      <c r="O82" s="65" t="n">
        <f aca="false">N82+O81</f>
        <v>0</v>
      </c>
      <c r="P82" s="65" t="n">
        <f aca="false">IF(AND(AE82=TRUE(),H82="ΑΠΑΙΤΗΣΗ"),F82,0)</f>
        <v>0</v>
      </c>
      <c r="Q82" s="65" t="n">
        <f aca="false">P82+Q81</f>
        <v>0</v>
      </c>
      <c r="R82" s="65" t="n">
        <f aca="false">IF(AF82=TRUE(),F82,0)</f>
        <v>0</v>
      </c>
      <c r="S82" s="59" t="s">
        <v>68</v>
      </c>
      <c r="T82" s="79"/>
      <c r="U82" s="79"/>
      <c r="V82" s="59"/>
      <c r="W82" s="80"/>
      <c r="X82" s="81"/>
      <c r="AB82" s="69" t="n">
        <f aca="false">IF(J82="ΝΑΙ",1=0,IF(I82="ΟΧΙ",IF(H82="ΑΛΛΑΓΗ",AND(F82&lt;=$B$5,(F82+M81)&lt;=$D$5),IF(H82="ΑΠΑΙΤΗΣΗ",1=0,"***")),IF(OR(H82="ΑΛΛΑΓΗ",H82="ΑΠΑΙΤΗΣΗ"),1=0,"***")))</f>
        <v>1</v>
      </c>
      <c r="AC82" s="70" t="n">
        <f aca="false">IF(OR(J82="ΝΑΙ",S82="ΝΑΙ"),1=0,IF(H82="ΑΛΛΑΓΗ",AND(F82&gt;$B$5,F82&lt;=$F$5,(F82+O81)&lt;=$H$5),IF(H82="ΑΠΑΙΤΗΣΗ",(F82+Q81)&lt;=$J$5,"***")))</f>
        <v>0</v>
      </c>
      <c r="AD82" s="71" t="n">
        <f aca="false">IF(OR(J82="ΝΑΙ",S82="ΝΑΙ"),1=0,IF(H82="ΑΛΛΑΓΗ",AND(F82&lt;=$B$5,(F82+M81)&gt;$D$5,(F82+O81)&lt;=$H$5),IF(H82="ΑΠΑΙΤΗΣΗ",1=0,"***")))</f>
        <v>0</v>
      </c>
      <c r="AE82" s="69" t="b">
        <f aca="false">OR(AC82=TRUE(),AD82=TRUE())</f>
        <v>0</v>
      </c>
      <c r="AF82" s="69" t="b">
        <f aca="false">AND(AB82=FALSE(),AE82=FALSE())</f>
        <v>0</v>
      </c>
      <c r="AG82" s="72" t="n">
        <f aca="false">IF(AB82&lt;&gt;"***",IF(AE82=TRUE(),COUNTIF(AB82:AF82,TRUE())-1,COUNTIF(AB82:AF82,TRUE())),"")</f>
        <v>1</v>
      </c>
      <c r="AH82" s="69"/>
    </row>
    <row r="83" s="68" customFormat="true" ht="15" hidden="false" customHeight="false" outlineLevel="0" collapsed="false">
      <c r="A83" s="63" t="n">
        <f aca="false">A82+1</f>
        <v>66</v>
      </c>
      <c r="B83" s="78"/>
      <c r="C83" s="79"/>
      <c r="D83" s="59" t="n">
        <v>0</v>
      </c>
      <c r="E83" s="59" t="n">
        <v>0</v>
      </c>
      <c r="F83" s="65" t="n">
        <f aca="false">MAX(D83:E83)</f>
        <v>0</v>
      </c>
      <c r="G83" s="65" t="n">
        <f aca="false">E83-D83</f>
        <v>0</v>
      </c>
      <c r="H83" s="59" t="s">
        <v>67</v>
      </c>
      <c r="I83" s="75" t="s">
        <v>68</v>
      </c>
      <c r="J83" s="75" t="s">
        <v>68</v>
      </c>
      <c r="K83" s="75" t="s">
        <v>68</v>
      </c>
      <c r="L83" s="65" t="n">
        <f aca="false">IF(AB83=TRUE(),F83,0)</f>
        <v>0</v>
      </c>
      <c r="M83" s="65" t="n">
        <f aca="false">L83+M82</f>
        <v>0</v>
      </c>
      <c r="N83" s="65" t="n">
        <f aca="false">IF(AND(AE83=TRUE(),H83="ΑΛΛΑΓΗ"),F83,0)</f>
        <v>0</v>
      </c>
      <c r="O83" s="65" t="n">
        <f aca="false">N83+O82</f>
        <v>0</v>
      </c>
      <c r="P83" s="65" t="n">
        <f aca="false">IF(AND(AE83=TRUE(),H83="ΑΠΑΙΤΗΣΗ"),F83,0)</f>
        <v>0</v>
      </c>
      <c r="Q83" s="65" t="n">
        <f aca="false">P83+Q82</f>
        <v>0</v>
      </c>
      <c r="R83" s="65" t="n">
        <f aca="false">IF(AF83=TRUE(),F83,0)</f>
        <v>0</v>
      </c>
      <c r="S83" s="59" t="s">
        <v>68</v>
      </c>
      <c r="T83" s="79"/>
      <c r="U83" s="79"/>
      <c r="V83" s="59"/>
      <c r="W83" s="80"/>
      <c r="X83" s="81"/>
      <c r="AB83" s="69" t="n">
        <f aca="false">IF(J83="ΝΑΙ",1=0,IF(I83="ΟΧΙ",IF(H83="ΑΛΛΑΓΗ",AND(F83&lt;=$B$5,(F83+M82)&lt;=$D$5),IF(H83="ΑΠΑΙΤΗΣΗ",1=0,"***")),IF(OR(H83="ΑΛΛΑΓΗ",H83="ΑΠΑΙΤΗΣΗ"),1=0,"***")))</f>
        <v>1</v>
      </c>
      <c r="AC83" s="70" t="n">
        <f aca="false">IF(OR(J83="ΝΑΙ",S83="ΝΑΙ"),1=0,IF(H83="ΑΛΛΑΓΗ",AND(F83&gt;$B$5,F83&lt;=$F$5,(F83+O82)&lt;=$H$5),IF(H83="ΑΠΑΙΤΗΣΗ",(F83+Q82)&lt;=$J$5,"***")))</f>
        <v>0</v>
      </c>
      <c r="AD83" s="71" t="n">
        <f aca="false">IF(OR(J83="ΝΑΙ",S83="ΝΑΙ"),1=0,IF(H83="ΑΛΛΑΓΗ",AND(F83&lt;=$B$5,(F83+M82)&gt;$D$5,(F83+O82)&lt;=$H$5),IF(H83="ΑΠΑΙΤΗΣΗ",1=0,"***")))</f>
        <v>0</v>
      </c>
      <c r="AE83" s="69" t="b">
        <f aca="false">OR(AC83=TRUE(),AD83=TRUE())</f>
        <v>0</v>
      </c>
      <c r="AF83" s="69" t="b">
        <f aca="false">AND(AB83=FALSE(),AE83=FALSE())</f>
        <v>0</v>
      </c>
      <c r="AG83" s="72" t="n">
        <f aca="false">IF(AB83&lt;&gt;"***",IF(AE83=TRUE(),COUNTIF(AB83:AF83,TRUE())-1,COUNTIF(AB83:AF83,TRUE())),"")</f>
        <v>1</v>
      </c>
      <c r="AH83" s="69"/>
    </row>
    <row r="84" s="68" customFormat="true" ht="15" hidden="false" customHeight="false" outlineLevel="0" collapsed="false">
      <c r="A84" s="63" t="n">
        <f aca="false">A83+1</f>
        <v>67</v>
      </c>
      <c r="B84" s="78"/>
      <c r="C84" s="79"/>
      <c r="D84" s="59" t="n">
        <v>0</v>
      </c>
      <c r="E84" s="59" t="n">
        <v>0</v>
      </c>
      <c r="F84" s="65" t="n">
        <f aca="false">MAX(D84:E84)</f>
        <v>0</v>
      </c>
      <c r="G84" s="65" t="n">
        <f aca="false">E84-D84</f>
        <v>0</v>
      </c>
      <c r="H84" s="59" t="s">
        <v>67</v>
      </c>
      <c r="I84" s="75" t="s">
        <v>68</v>
      </c>
      <c r="J84" s="75" t="s">
        <v>68</v>
      </c>
      <c r="K84" s="75" t="s">
        <v>68</v>
      </c>
      <c r="L84" s="65" t="n">
        <f aca="false">IF(AB84=TRUE(),F84,0)</f>
        <v>0</v>
      </c>
      <c r="M84" s="65" t="n">
        <f aca="false">L84+M83</f>
        <v>0</v>
      </c>
      <c r="N84" s="65" t="n">
        <f aca="false">IF(AND(AE84=TRUE(),H84="ΑΛΛΑΓΗ"),F84,0)</f>
        <v>0</v>
      </c>
      <c r="O84" s="65" t="n">
        <f aca="false">N84+O83</f>
        <v>0</v>
      </c>
      <c r="P84" s="65" t="n">
        <f aca="false">IF(AND(AE84=TRUE(),H84="ΑΠΑΙΤΗΣΗ"),F84,0)</f>
        <v>0</v>
      </c>
      <c r="Q84" s="65" t="n">
        <f aca="false">P84+Q83</f>
        <v>0</v>
      </c>
      <c r="R84" s="65" t="n">
        <f aca="false">IF(AF84=TRUE(),F84,0)</f>
        <v>0</v>
      </c>
      <c r="S84" s="59" t="s">
        <v>68</v>
      </c>
      <c r="T84" s="79"/>
      <c r="U84" s="79"/>
      <c r="V84" s="59"/>
      <c r="W84" s="80"/>
      <c r="X84" s="81"/>
      <c r="AB84" s="69" t="n">
        <f aca="false">IF(J84="ΝΑΙ",1=0,IF(I84="ΟΧΙ",IF(H84="ΑΛΛΑΓΗ",AND(F84&lt;=$B$5,(F84+M83)&lt;=$D$5),IF(H84="ΑΠΑΙΤΗΣΗ",1=0,"***")),IF(OR(H84="ΑΛΛΑΓΗ",H84="ΑΠΑΙΤΗΣΗ"),1=0,"***")))</f>
        <v>1</v>
      </c>
      <c r="AC84" s="70" t="n">
        <f aca="false">IF(OR(J84="ΝΑΙ",S84="ΝΑΙ"),1=0,IF(H84="ΑΛΛΑΓΗ",AND(F84&gt;$B$5,F84&lt;=$F$5,(F84+O83)&lt;=$H$5),IF(H84="ΑΠΑΙΤΗΣΗ",(F84+Q83)&lt;=$J$5,"***")))</f>
        <v>0</v>
      </c>
      <c r="AD84" s="71" t="n">
        <f aca="false">IF(OR(J84="ΝΑΙ",S84="ΝΑΙ"),1=0,IF(H84="ΑΛΛΑΓΗ",AND(F84&lt;=$B$5,(F84+M83)&gt;$D$5,(F84+O83)&lt;=$H$5),IF(H84="ΑΠΑΙΤΗΣΗ",1=0,"***")))</f>
        <v>0</v>
      </c>
      <c r="AE84" s="69" t="b">
        <f aca="false">OR(AC84=TRUE(),AD84=TRUE())</f>
        <v>0</v>
      </c>
      <c r="AF84" s="69" t="b">
        <f aca="false">AND(AB84=FALSE(),AE84=FALSE())</f>
        <v>0</v>
      </c>
      <c r="AG84" s="72" t="n">
        <f aca="false">IF(AB84&lt;&gt;"***",IF(AE84=TRUE(),COUNTIF(AB84:AF84,TRUE())-1,COUNTIF(AB84:AF84,TRUE())),"")</f>
        <v>1</v>
      </c>
      <c r="AH84" s="69"/>
    </row>
    <row r="85" s="68" customFormat="true" ht="15" hidden="false" customHeight="false" outlineLevel="0" collapsed="false">
      <c r="A85" s="63" t="n">
        <f aca="false">A84+1</f>
        <v>68</v>
      </c>
      <c r="B85" s="78"/>
      <c r="C85" s="79"/>
      <c r="D85" s="59" t="n">
        <v>0</v>
      </c>
      <c r="E85" s="59" t="n">
        <v>0</v>
      </c>
      <c r="F85" s="65" t="n">
        <f aca="false">MAX(D85:E85)</f>
        <v>0</v>
      </c>
      <c r="G85" s="65" t="n">
        <f aca="false">E85-D85</f>
        <v>0</v>
      </c>
      <c r="H85" s="59" t="s">
        <v>67</v>
      </c>
      <c r="I85" s="75" t="s">
        <v>68</v>
      </c>
      <c r="J85" s="75" t="s">
        <v>68</v>
      </c>
      <c r="K85" s="75" t="s">
        <v>68</v>
      </c>
      <c r="L85" s="65" t="n">
        <f aca="false">IF(AB85=TRUE(),F85,0)</f>
        <v>0</v>
      </c>
      <c r="M85" s="65" t="n">
        <f aca="false">L85+M84</f>
        <v>0</v>
      </c>
      <c r="N85" s="65" t="n">
        <f aca="false">IF(AND(AE85=TRUE(),H85="ΑΛΛΑΓΗ"),F85,0)</f>
        <v>0</v>
      </c>
      <c r="O85" s="65" t="n">
        <f aca="false">N85+O84</f>
        <v>0</v>
      </c>
      <c r="P85" s="65" t="n">
        <f aca="false">IF(AND(AE85=TRUE(),H85="ΑΠΑΙΤΗΣΗ"),F85,0)</f>
        <v>0</v>
      </c>
      <c r="Q85" s="65" t="n">
        <f aca="false">P85+Q84</f>
        <v>0</v>
      </c>
      <c r="R85" s="65" t="n">
        <f aca="false">IF(AF85=TRUE(),F85,0)</f>
        <v>0</v>
      </c>
      <c r="S85" s="59" t="s">
        <v>68</v>
      </c>
      <c r="T85" s="79"/>
      <c r="U85" s="79"/>
      <c r="V85" s="59"/>
      <c r="W85" s="80"/>
      <c r="X85" s="81"/>
      <c r="AB85" s="69" t="n">
        <f aca="false">IF(J85="ΝΑΙ",1=0,IF(I85="ΟΧΙ",IF(H85="ΑΛΛΑΓΗ",AND(F85&lt;=$B$5,(F85+M84)&lt;=$D$5),IF(H85="ΑΠΑΙΤΗΣΗ",1=0,"***")),IF(OR(H85="ΑΛΛΑΓΗ",H85="ΑΠΑΙΤΗΣΗ"),1=0,"***")))</f>
        <v>1</v>
      </c>
      <c r="AC85" s="70" t="n">
        <f aca="false">IF(OR(J85="ΝΑΙ",S85="ΝΑΙ"),1=0,IF(H85="ΑΛΛΑΓΗ",AND(F85&gt;$B$5,F85&lt;=$F$5,(F85+O84)&lt;=$H$5),IF(H85="ΑΠΑΙΤΗΣΗ",(F85+Q84)&lt;=$J$5,"***")))</f>
        <v>0</v>
      </c>
      <c r="AD85" s="71" t="n">
        <f aca="false">IF(OR(J85="ΝΑΙ",S85="ΝΑΙ"),1=0,IF(H85="ΑΛΛΑΓΗ",AND(F85&lt;=$B$5,(F85+M84)&gt;$D$5,(F85+O84)&lt;=$H$5),IF(H85="ΑΠΑΙΤΗΣΗ",1=0,"***")))</f>
        <v>0</v>
      </c>
      <c r="AE85" s="69" t="b">
        <f aca="false">OR(AC85=TRUE(),AD85=TRUE())</f>
        <v>0</v>
      </c>
      <c r="AF85" s="69" t="b">
        <f aca="false">AND(AB85=FALSE(),AE85=FALSE())</f>
        <v>0</v>
      </c>
      <c r="AG85" s="72" t="n">
        <f aca="false">IF(AB85&lt;&gt;"***",IF(AE85=TRUE(),COUNTIF(AB85:AF85,TRUE())-1,COUNTIF(AB85:AF85,TRUE())),"")</f>
        <v>1</v>
      </c>
      <c r="AH85" s="69"/>
    </row>
    <row r="86" s="68" customFormat="true" ht="15" hidden="false" customHeight="false" outlineLevel="0" collapsed="false">
      <c r="A86" s="63" t="n">
        <f aca="false">A85+1</f>
        <v>69</v>
      </c>
      <c r="B86" s="78"/>
      <c r="C86" s="79"/>
      <c r="D86" s="59" t="n">
        <v>0</v>
      </c>
      <c r="E86" s="59" t="n">
        <v>0</v>
      </c>
      <c r="F86" s="65" t="n">
        <f aca="false">MAX(D86:E86)</f>
        <v>0</v>
      </c>
      <c r="G86" s="65" t="n">
        <f aca="false">E86-D86</f>
        <v>0</v>
      </c>
      <c r="H86" s="59" t="s">
        <v>67</v>
      </c>
      <c r="I86" s="75" t="s">
        <v>68</v>
      </c>
      <c r="J86" s="75" t="s">
        <v>68</v>
      </c>
      <c r="K86" s="75" t="s">
        <v>68</v>
      </c>
      <c r="L86" s="65" t="n">
        <f aca="false">IF(AB86=TRUE(),F86,0)</f>
        <v>0</v>
      </c>
      <c r="M86" s="65" t="n">
        <f aca="false">L86+M85</f>
        <v>0</v>
      </c>
      <c r="N86" s="65" t="n">
        <f aca="false">IF(AND(AE86=TRUE(),H86="ΑΛΛΑΓΗ"),F86,0)</f>
        <v>0</v>
      </c>
      <c r="O86" s="65" t="n">
        <f aca="false">N86+O85</f>
        <v>0</v>
      </c>
      <c r="P86" s="65" t="n">
        <f aca="false">IF(AND(AE86=TRUE(),H86="ΑΠΑΙΤΗΣΗ"),F86,0)</f>
        <v>0</v>
      </c>
      <c r="Q86" s="65" t="n">
        <f aca="false">P86+Q85</f>
        <v>0</v>
      </c>
      <c r="R86" s="65" t="n">
        <f aca="false">IF(AF86=TRUE(),F86,0)</f>
        <v>0</v>
      </c>
      <c r="S86" s="59" t="s">
        <v>68</v>
      </c>
      <c r="T86" s="79"/>
      <c r="U86" s="79"/>
      <c r="V86" s="59"/>
      <c r="W86" s="80"/>
      <c r="X86" s="81"/>
      <c r="AB86" s="69" t="n">
        <f aca="false">IF(J86="ΝΑΙ",1=0,IF(I86="ΟΧΙ",IF(H86="ΑΛΛΑΓΗ",AND(F86&lt;=$B$5,(F86+M85)&lt;=$D$5),IF(H86="ΑΠΑΙΤΗΣΗ",1=0,"***")),IF(OR(H86="ΑΛΛΑΓΗ",H86="ΑΠΑΙΤΗΣΗ"),1=0,"***")))</f>
        <v>1</v>
      </c>
      <c r="AC86" s="70" t="n">
        <f aca="false">IF(OR(J86="ΝΑΙ",S86="ΝΑΙ"),1=0,IF(H86="ΑΛΛΑΓΗ",AND(F86&gt;$B$5,F86&lt;=$F$5,(F86+O85)&lt;=$H$5),IF(H86="ΑΠΑΙΤΗΣΗ",(F86+Q85)&lt;=$J$5,"***")))</f>
        <v>0</v>
      </c>
      <c r="AD86" s="71" t="n">
        <f aca="false">IF(OR(J86="ΝΑΙ",S86="ΝΑΙ"),1=0,IF(H86="ΑΛΛΑΓΗ",AND(F86&lt;=$B$5,(F86+M85)&gt;$D$5,(F86+O85)&lt;=$H$5),IF(H86="ΑΠΑΙΤΗΣΗ",1=0,"***")))</f>
        <v>0</v>
      </c>
      <c r="AE86" s="69" t="b">
        <f aca="false">OR(AC86=TRUE(),AD86=TRUE())</f>
        <v>0</v>
      </c>
      <c r="AF86" s="69" t="b">
        <f aca="false">AND(AB86=FALSE(),AE86=FALSE())</f>
        <v>0</v>
      </c>
      <c r="AG86" s="72" t="n">
        <f aca="false">IF(AB86&lt;&gt;"***",IF(AE86=TRUE(),COUNTIF(AB86:AF86,TRUE())-1,COUNTIF(AB86:AF86,TRUE())),"")</f>
        <v>1</v>
      </c>
      <c r="AH86" s="69"/>
    </row>
    <row r="87" s="68" customFormat="true" ht="15" hidden="false" customHeight="false" outlineLevel="0" collapsed="false">
      <c r="A87" s="63" t="n">
        <f aca="false">A86+1</f>
        <v>70</v>
      </c>
      <c r="B87" s="78"/>
      <c r="C87" s="79"/>
      <c r="D87" s="59" t="n">
        <v>0</v>
      </c>
      <c r="E87" s="59" t="n">
        <v>0</v>
      </c>
      <c r="F87" s="65" t="n">
        <f aca="false">MAX(D87:E87)</f>
        <v>0</v>
      </c>
      <c r="G87" s="65" t="n">
        <f aca="false">E87-D87</f>
        <v>0</v>
      </c>
      <c r="H87" s="59" t="s">
        <v>67</v>
      </c>
      <c r="I87" s="75" t="s">
        <v>68</v>
      </c>
      <c r="J87" s="75" t="s">
        <v>68</v>
      </c>
      <c r="K87" s="75" t="s">
        <v>68</v>
      </c>
      <c r="L87" s="65" t="n">
        <f aca="false">IF(AB87=TRUE(),F87,0)</f>
        <v>0</v>
      </c>
      <c r="M87" s="65" t="n">
        <f aca="false">L87+M86</f>
        <v>0</v>
      </c>
      <c r="N87" s="65" t="n">
        <f aca="false">IF(AND(AE87=TRUE(),H87="ΑΛΛΑΓΗ"),F87,0)</f>
        <v>0</v>
      </c>
      <c r="O87" s="65" t="n">
        <f aca="false">N87+O86</f>
        <v>0</v>
      </c>
      <c r="P87" s="65" t="n">
        <f aca="false">IF(AND(AE87=TRUE(),H87="ΑΠΑΙΤΗΣΗ"),F87,0)</f>
        <v>0</v>
      </c>
      <c r="Q87" s="65" t="n">
        <f aca="false">P87+Q86</f>
        <v>0</v>
      </c>
      <c r="R87" s="65" t="n">
        <f aca="false">IF(AF87=TRUE(),F87,0)</f>
        <v>0</v>
      </c>
      <c r="S87" s="59" t="s">
        <v>68</v>
      </c>
      <c r="T87" s="79"/>
      <c r="U87" s="79"/>
      <c r="V87" s="59"/>
      <c r="W87" s="80"/>
      <c r="X87" s="81"/>
      <c r="AB87" s="69" t="n">
        <f aca="false">IF(J87="ΝΑΙ",1=0,IF(I87="ΟΧΙ",IF(H87="ΑΛΛΑΓΗ",AND(F87&lt;=$B$5,(F87+M86)&lt;=$D$5),IF(H87="ΑΠΑΙΤΗΣΗ",1=0,"***")),IF(OR(H87="ΑΛΛΑΓΗ",H87="ΑΠΑΙΤΗΣΗ"),1=0,"***")))</f>
        <v>1</v>
      </c>
      <c r="AC87" s="70" t="n">
        <f aca="false">IF(OR(J87="ΝΑΙ",S87="ΝΑΙ"),1=0,IF(H87="ΑΛΛΑΓΗ",AND(F87&gt;$B$5,F87&lt;=$F$5,(F87+O86)&lt;=$H$5),IF(H87="ΑΠΑΙΤΗΣΗ",(F87+Q86)&lt;=$J$5,"***")))</f>
        <v>0</v>
      </c>
      <c r="AD87" s="71" t="n">
        <f aca="false">IF(OR(J87="ΝΑΙ",S87="ΝΑΙ"),1=0,IF(H87="ΑΛΛΑΓΗ",AND(F87&lt;=$B$5,(F87+M86)&gt;$D$5,(F87+O86)&lt;=$H$5),IF(H87="ΑΠΑΙΤΗΣΗ",1=0,"***")))</f>
        <v>0</v>
      </c>
      <c r="AE87" s="69" t="b">
        <f aca="false">OR(AC87=TRUE(),AD87=TRUE())</f>
        <v>0</v>
      </c>
      <c r="AF87" s="69" t="b">
        <f aca="false">AND(AB87=FALSE(),AE87=FALSE())</f>
        <v>0</v>
      </c>
      <c r="AG87" s="72" t="n">
        <f aca="false">IF(AB87&lt;&gt;"***",IF(AE87=TRUE(),COUNTIF(AB87:AF87,TRUE())-1,COUNTIF(AB87:AF87,TRUE())),"")</f>
        <v>1</v>
      </c>
      <c r="AH87" s="69"/>
    </row>
    <row r="88" s="68" customFormat="true" ht="15" hidden="false" customHeight="false" outlineLevel="0" collapsed="false">
      <c r="A88" s="63" t="n">
        <f aca="false">A87+1</f>
        <v>71</v>
      </c>
      <c r="B88" s="78"/>
      <c r="C88" s="79"/>
      <c r="D88" s="59" t="n">
        <v>0</v>
      </c>
      <c r="E88" s="59" t="n">
        <v>0</v>
      </c>
      <c r="F88" s="65" t="n">
        <f aca="false">MAX(D88:E88)</f>
        <v>0</v>
      </c>
      <c r="G88" s="65" t="n">
        <f aca="false">E88-D88</f>
        <v>0</v>
      </c>
      <c r="H88" s="59" t="s">
        <v>67</v>
      </c>
      <c r="I88" s="75" t="s">
        <v>68</v>
      </c>
      <c r="J88" s="75" t="s">
        <v>68</v>
      </c>
      <c r="K88" s="75" t="s">
        <v>68</v>
      </c>
      <c r="L88" s="65" t="n">
        <f aca="false">IF(AB88=TRUE(),F88,0)</f>
        <v>0</v>
      </c>
      <c r="M88" s="65" t="n">
        <f aca="false">L88+M87</f>
        <v>0</v>
      </c>
      <c r="N88" s="65" t="n">
        <f aca="false">IF(AND(AE88=TRUE(),H88="ΑΛΛΑΓΗ"),F88,0)</f>
        <v>0</v>
      </c>
      <c r="O88" s="65" t="n">
        <f aca="false">N88+O87</f>
        <v>0</v>
      </c>
      <c r="P88" s="65" t="n">
        <f aca="false">IF(AND(AE88=TRUE(),H88="ΑΠΑΙΤΗΣΗ"),F88,0)</f>
        <v>0</v>
      </c>
      <c r="Q88" s="65" t="n">
        <f aca="false">P88+Q87</f>
        <v>0</v>
      </c>
      <c r="R88" s="65" t="n">
        <f aca="false">IF(AF88=TRUE(),F88,0)</f>
        <v>0</v>
      </c>
      <c r="S88" s="59" t="s">
        <v>68</v>
      </c>
      <c r="T88" s="79"/>
      <c r="U88" s="79"/>
      <c r="V88" s="59"/>
      <c r="W88" s="80"/>
      <c r="X88" s="81"/>
      <c r="AB88" s="69" t="n">
        <f aca="false">IF(J88="ΝΑΙ",1=0,IF(I88="ΟΧΙ",IF(H88="ΑΛΛΑΓΗ",AND(F88&lt;=$B$5,(F88+M87)&lt;=$D$5),IF(H88="ΑΠΑΙΤΗΣΗ",1=0,"***")),IF(OR(H88="ΑΛΛΑΓΗ",H88="ΑΠΑΙΤΗΣΗ"),1=0,"***")))</f>
        <v>1</v>
      </c>
      <c r="AC88" s="70" t="n">
        <f aca="false">IF(OR(J88="ΝΑΙ",S88="ΝΑΙ"),1=0,IF(H88="ΑΛΛΑΓΗ",AND(F88&gt;$B$5,F88&lt;=$F$5,(F88+O87)&lt;=$H$5),IF(H88="ΑΠΑΙΤΗΣΗ",(F88+Q87)&lt;=$J$5,"***")))</f>
        <v>0</v>
      </c>
      <c r="AD88" s="71" t="n">
        <f aca="false">IF(OR(J88="ΝΑΙ",S88="ΝΑΙ"),1=0,IF(H88="ΑΛΛΑΓΗ",AND(F88&lt;=$B$5,(F88+M87)&gt;$D$5,(F88+O87)&lt;=$H$5),IF(H88="ΑΠΑΙΤΗΣΗ",1=0,"***")))</f>
        <v>0</v>
      </c>
      <c r="AE88" s="69" t="b">
        <f aca="false">OR(AC88=TRUE(),AD88=TRUE())</f>
        <v>0</v>
      </c>
      <c r="AF88" s="69" t="b">
        <f aca="false">AND(AB88=FALSE(),AE88=FALSE())</f>
        <v>0</v>
      </c>
      <c r="AG88" s="72" t="n">
        <f aca="false">IF(AB88&lt;&gt;"***",IF(AE88=TRUE(),COUNTIF(AB88:AF88,TRUE())-1,COUNTIF(AB88:AF88,TRUE())),"")</f>
        <v>1</v>
      </c>
      <c r="AH88" s="69"/>
    </row>
    <row r="89" s="68" customFormat="true" ht="15" hidden="false" customHeight="false" outlineLevel="0" collapsed="false">
      <c r="A89" s="63" t="n">
        <f aca="false">A88+1</f>
        <v>72</v>
      </c>
      <c r="B89" s="78"/>
      <c r="C89" s="79"/>
      <c r="D89" s="59" t="n">
        <v>0</v>
      </c>
      <c r="E89" s="59" t="n">
        <v>0</v>
      </c>
      <c r="F89" s="65" t="n">
        <f aca="false">MAX(D89:E89)</f>
        <v>0</v>
      </c>
      <c r="G89" s="65" t="n">
        <f aca="false">E89-D89</f>
        <v>0</v>
      </c>
      <c r="H89" s="59" t="s">
        <v>67</v>
      </c>
      <c r="I89" s="75" t="s">
        <v>68</v>
      </c>
      <c r="J89" s="75" t="s">
        <v>68</v>
      </c>
      <c r="K89" s="75" t="s">
        <v>68</v>
      </c>
      <c r="L89" s="65" t="n">
        <f aca="false">IF(AB89=TRUE(),F89,0)</f>
        <v>0</v>
      </c>
      <c r="M89" s="65" t="n">
        <f aca="false">L89+M88</f>
        <v>0</v>
      </c>
      <c r="N89" s="65" t="n">
        <f aca="false">IF(AND(AE89=TRUE(),H89="ΑΛΛΑΓΗ"),F89,0)</f>
        <v>0</v>
      </c>
      <c r="O89" s="65" t="n">
        <f aca="false">N89+O88</f>
        <v>0</v>
      </c>
      <c r="P89" s="65" t="n">
        <f aca="false">IF(AND(AE89=TRUE(),H89="ΑΠΑΙΤΗΣΗ"),F89,0)</f>
        <v>0</v>
      </c>
      <c r="Q89" s="65" t="n">
        <f aca="false">P89+Q88</f>
        <v>0</v>
      </c>
      <c r="R89" s="65" t="n">
        <f aca="false">IF(AF89=TRUE(),F89,0)</f>
        <v>0</v>
      </c>
      <c r="S89" s="59" t="s">
        <v>68</v>
      </c>
      <c r="T89" s="79"/>
      <c r="U89" s="79"/>
      <c r="V89" s="59"/>
      <c r="W89" s="80"/>
      <c r="X89" s="81"/>
      <c r="AB89" s="69" t="n">
        <f aca="false">IF(J89="ΝΑΙ",1=0,IF(I89="ΟΧΙ",IF(H89="ΑΛΛΑΓΗ",AND(F89&lt;=$B$5,(F89+M88)&lt;=$D$5),IF(H89="ΑΠΑΙΤΗΣΗ",1=0,"***")),IF(OR(H89="ΑΛΛΑΓΗ",H89="ΑΠΑΙΤΗΣΗ"),1=0,"***")))</f>
        <v>1</v>
      </c>
      <c r="AC89" s="70" t="n">
        <f aca="false">IF(OR(J89="ΝΑΙ",S89="ΝΑΙ"),1=0,IF(H89="ΑΛΛΑΓΗ",AND(F89&gt;$B$5,F89&lt;=$F$5,(F89+O88)&lt;=$H$5),IF(H89="ΑΠΑΙΤΗΣΗ",(F89+Q88)&lt;=$J$5,"***")))</f>
        <v>0</v>
      </c>
      <c r="AD89" s="71" t="n">
        <f aca="false">IF(OR(J89="ΝΑΙ",S89="ΝΑΙ"),1=0,IF(H89="ΑΛΛΑΓΗ",AND(F89&lt;=$B$5,(F89+M88)&gt;$D$5,(F89+O88)&lt;=$H$5),IF(H89="ΑΠΑΙΤΗΣΗ",1=0,"***")))</f>
        <v>0</v>
      </c>
      <c r="AE89" s="69" t="b">
        <f aca="false">OR(AC89=TRUE(),AD89=TRUE())</f>
        <v>0</v>
      </c>
      <c r="AF89" s="69" t="b">
        <f aca="false">AND(AB89=FALSE(),AE89=FALSE())</f>
        <v>0</v>
      </c>
      <c r="AG89" s="72" t="n">
        <f aca="false">IF(AB89&lt;&gt;"***",IF(AE89=TRUE(),COUNTIF(AB89:AF89,TRUE())-1,COUNTIF(AB89:AF89,TRUE())),"")</f>
        <v>1</v>
      </c>
      <c r="AH89" s="69"/>
    </row>
    <row r="90" s="68" customFormat="true" ht="15" hidden="false" customHeight="false" outlineLevel="0" collapsed="false">
      <c r="A90" s="63" t="n">
        <f aca="false">A89+1</f>
        <v>73</v>
      </c>
      <c r="B90" s="78"/>
      <c r="C90" s="79"/>
      <c r="D90" s="59" t="n">
        <v>0</v>
      </c>
      <c r="E90" s="59" t="n">
        <v>0</v>
      </c>
      <c r="F90" s="65" t="n">
        <f aca="false">MAX(D90:E90)</f>
        <v>0</v>
      </c>
      <c r="G90" s="65" t="n">
        <f aca="false">E90-D90</f>
        <v>0</v>
      </c>
      <c r="H90" s="59" t="s">
        <v>67</v>
      </c>
      <c r="I90" s="75" t="s">
        <v>68</v>
      </c>
      <c r="J90" s="75" t="s">
        <v>68</v>
      </c>
      <c r="K90" s="75" t="s">
        <v>68</v>
      </c>
      <c r="L90" s="65" t="n">
        <f aca="false">IF(AB90=TRUE(),F90,0)</f>
        <v>0</v>
      </c>
      <c r="M90" s="65" t="n">
        <f aca="false">L90+M89</f>
        <v>0</v>
      </c>
      <c r="N90" s="65" t="n">
        <f aca="false">IF(AND(AE90=TRUE(),H90="ΑΛΛΑΓΗ"),F90,0)</f>
        <v>0</v>
      </c>
      <c r="O90" s="65" t="n">
        <f aca="false">N90+O89</f>
        <v>0</v>
      </c>
      <c r="P90" s="65" t="n">
        <f aca="false">IF(AND(AE90=TRUE(),H90="ΑΠΑΙΤΗΣΗ"),F90,0)</f>
        <v>0</v>
      </c>
      <c r="Q90" s="65" t="n">
        <f aca="false">P90+Q89</f>
        <v>0</v>
      </c>
      <c r="R90" s="65" t="n">
        <f aca="false">IF(AF90=TRUE(),F90,0)</f>
        <v>0</v>
      </c>
      <c r="S90" s="59" t="s">
        <v>68</v>
      </c>
      <c r="T90" s="79"/>
      <c r="U90" s="79"/>
      <c r="V90" s="59"/>
      <c r="W90" s="80"/>
      <c r="X90" s="81"/>
      <c r="AB90" s="69" t="n">
        <f aca="false">IF(J90="ΝΑΙ",1=0,IF(I90="ΟΧΙ",IF(H90="ΑΛΛΑΓΗ",AND(F90&lt;=$B$5,(F90+M89)&lt;=$D$5),IF(H90="ΑΠΑΙΤΗΣΗ",1=0,"***")),IF(OR(H90="ΑΛΛΑΓΗ",H90="ΑΠΑΙΤΗΣΗ"),1=0,"***")))</f>
        <v>1</v>
      </c>
      <c r="AC90" s="70" t="n">
        <f aca="false">IF(OR(J90="ΝΑΙ",S90="ΝΑΙ"),1=0,IF(H90="ΑΛΛΑΓΗ",AND(F90&gt;$B$5,F90&lt;=$F$5,(F90+O89)&lt;=$H$5),IF(H90="ΑΠΑΙΤΗΣΗ",(F90+Q89)&lt;=$J$5,"***")))</f>
        <v>0</v>
      </c>
      <c r="AD90" s="71" t="n">
        <f aca="false">IF(OR(J90="ΝΑΙ",S90="ΝΑΙ"),1=0,IF(H90="ΑΛΛΑΓΗ",AND(F90&lt;=$B$5,(F90+M89)&gt;$D$5,(F90+O89)&lt;=$H$5),IF(H90="ΑΠΑΙΤΗΣΗ",1=0,"***")))</f>
        <v>0</v>
      </c>
      <c r="AE90" s="69" t="b">
        <f aca="false">OR(AC90=TRUE(),AD90=TRUE())</f>
        <v>0</v>
      </c>
      <c r="AF90" s="69" t="b">
        <f aca="false">AND(AB90=FALSE(),AE90=FALSE())</f>
        <v>0</v>
      </c>
      <c r="AG90" s="72" t="n">
        <f aca="false">IF(AB90&lt;&gt;"***",IF(AE90=TRUE(),COUNTIF(AB90:AF90,TRUE())-1,COUNTIF(AB90:AF90,TRUE())),"")</f>
        <v>1</v>
      </c>
      <c r="AH90" s="69"/>
    </row>
    <row r="91" s="68" customFormat="true" ht="15" hidden="false" customHeight="false" outlineLevel="0" collapsed="false">
      <c r="A91" s="63" t="n">
        <f aca="false">A90+1</f>
        <v>74</v>
      </c>
      <c r="B91" s="78"/>
      <c r="C91" s="79"/>
      <c r="D91" s="59" t="n">
        <v>0</v>
      </c>
      <c r="E91" s="59" t="n">
        <v>0</v>
      </c>
      <c r="F91" s="65" t="n">
        <f aca="false">MAX(D91:E91)</f>
        <v>0</v>
      </c>
      <c r="G91" s="65" t="n">
        <f aca="false">E91-D91</f>
        <v>0</v>
      </c>
      <c r="H91" s="59" t="s">
        <v>67</v>
      </c>
      <c r="I91" s="75" t="s">
        <v>68</v>
      </c>
      <c r="J91" s="75" t="s">
        <v>68</v>
      </c>
      <c r="K91" s="75" t="s">
        <v>68</v>
      </c>
      <c r="L91" s="65" t="n">
        <f aca="false">IF(AB91=TRUE(),F91,0)</f>
        <v>0</v>
      </c>
      <c r="M91" s="65" t="n">
        <f aca="false">L91+M90</f>
        <v>0</v>
      </c>
      <c r="N91" s="65" t="n">
        <f aca="false">IF(AND(AE91=TRUE(),H91="ΑΛΛΑΓΗ"),F91,0)</f>
        <v>0</v>
      </c>
      <c r="O91" s="65" t="n">
        <f aca="false">N91+O90</f>
        <v>0</v>
      </c>
      <c r="P91" s="65" t="n">
        <f aca="false">IF(AND(AE91=TRUE(),H91="ΑΠΑΙΤΗΣΗ"),F91,0)</f>
        <v>0</v>
      </c>
      <c r="Q91" s="65" t="n">
        <f aca="false">P91+Q90</f>
        <v>0</v>
      </c>
      <c r="R91" s="65" t="n">
        <f aca="false">IF(AF91=TRUE(),F91,0)</f>
        <v>0</v>
      </c>
      <c r="S91" s="59" t="s">
        <v>68</v>
      </c>
      <c r="T91" s="79"/>
      <c r="U91" s="79"/>
      <c r="V91" s="59"/>
      <c r="W91" s="80"/>
      <c r="X91" s="81"/>
      <c r="AB91" s="69" t="n">
        <f aca="false">IF(J91="ΝΑΙ",1=0,IF(I91="ΟΧΙ",IF(H91="ΑΛΛΑΓΗ",AND(F91&lt;=$B$5,(F91+M90)&lt;=$D$5),IF(H91="ΑΠΑΙΤΗΣΗ",1=0,"***")),IF(OR(H91="ΑΛΛΑΓΗ",H91="ΑΠΑΙΤΗΣΗ"),1=0,"***")))</f>
        <v>1</v>
      </c>
      <c r="AC91" s="70" t="n">
        <f aca="false">IF(OR(J91="ΝΑΙ",S91="ΝΑΙ"),1=0,IF(H91="ΑΛΛΑΓΗ",AND(F91&gt;$B$5,F91&lt;=$F$5,(F91+O90)&lt;=$H$5),IF(H91="ΑΠΑΙΤΗΣΗ",(F91+Q90)&lt;=$J$5,"***")))</f>
        <v>0</v>
      </c>
      <c r="AD91" s="71" t="n">
        <f aca="false">IF(OR(J91="ΝΑΙ",S91="ΝΑΙ"),1=0,IF(H91="ΑΛΛΑΓΗ",AND(F91&lt;=$B$5,(F91+M90)&gt;$D$5,(F91+O90)&lt;=$H$5),IF(H91="ΑΠΑΙΤΗΣΗ",1=0,"***")))</f>
        <v>0</v>
      </c>
      <c r="AE91" s="69" t="b">
        <f aca="false">OR(AC91=TRUE(),AD91=TRUE())</f>
        <v>0</v>
      </c>
      <c r="AF91" s="69" t="b">
        <f aca="false">AND(AB91=FALSE(),AE91=FALSE())</f>
        <v>0</v>
      </c>
      <c r="AG91" s="72" t="n">
        <f aca="false">IF(AB91&lt;&gt;"***",IF(AE91=TRUE(),COUNTIF(AB91:AF91,TRUE())-1,COUNTIF(AB91:AF91,TRUE())),"")</f>
        <v>1</v>
      </c>
      <c r="AH91" s="69"/>
    </row>
    <row r="92" s="68" customFormat="true" ht="15" hidden="false" customHeight="false" outlineLevel="0" collapsed="false">
      <c r="A92" s="63" t="n">
        <f aca="false">A91+1</f>
        <v>75</v>
      </c>
      <c r="B92" s="78"/>
      <c r="C92" s="79"/>
      <c r="D92" s="59" t="n">
        <v>0</v>
      </c>
      <c r="E92" s="59" t="n">
        <v>0</v>
      </c>
      <c r="F92" s="65" t="n">
        <f aca="false">MAX(D92:E92)</f>
        <v>0</v>
      </c>
      <c r="G92" s="65" t="n">
        <f aca="false">E92-D92</f>
        <v>0</v>
      </c>
      <c r="H92" s="59" t="s">
        <v>67</v>
      </c>
      <c r="I92" s="75" t="s">
        <v>68</v>
      </c>
      <c r="J92" s="75" t="s">
        <v>68</v>
      </c>
      <c r="K92" s="75" t="s">
        <v>68</v>
      </c>
      <c r="L92" s="65" t="n">
        <f aca="false">IF(AB92=TRUE(),F92,0)</f>
        <v>0</v>
      </c>
      <c r="M92" s="65" t="n">
        <f aca="false">L92+M91</f>
        <v>0</v>
      </c>
      <c r="N92" s="65" t="n">
        <f aca="false">IF(AND(AE92=TRUE(),H92="ΑΛΛΑΓΗ"),F92,0)</f>
        <v>0</v>
      </c>
      <c r="O92" s="65" t="n">
        <f aca="false">N92+O91</f>
        <v>0</v>
      </c>
      <c r="P92" s="65" t="n">
        <f aca="false">IF(AND(AE92=TRUE(),H92="ΑΠΑΙΤΗΣΗ"),F92,0)</f>
        <v>0</v>
      </c>
      <c r="Q92" s="65" t="n">
        <f aca="false">P92+Q91</f>
        <v>0</v>
      </c>
      <c r="R92" s="65" t="n">
        <f aca="false">IF(AF92=TRUE(),F92,0)</f>
        <v>0</v>
      </c>
      <c r="S92" s="59" t="s">
        <v>68</v>
      </c>
      <c r="T92" s="79"/>
      <c r="U92" s="79"/>
      <c r="V92" s="59"/>
      <c r="W92" s="80"/>
      <c r="X92" s="81"/>
      <c r="AB92" s="69" t="n">
        <f aca="false">IF(J92="ΝΑΙ",1=0,IF(I92="ΟΧΙ",IF(H92="ΑΛΛΑΓΗ",AND(F92&lt;=$B$5,(F92+M91)&lt;=$D$5),IF(H92="ΑΠΑΙΤΗΣΗ",1=0,"***")),IF(OR(H92="ΑΛΛΑΓΗ",H92="ΑΠΑΙΤΗΣΗ"),1=0,"***")))</f>
        <v>1</v>
      </c>
      <c r="AC92" s="70" t="n">
        <f aca="false">IF(OR(J92="ΝΑΙ",S92="ΝΑΙ"),1=0,IF(H92="ΑΛΛΑΓΗ",AND(F92&gt;$B$5,F92&lt;=$F$5,(F92+O91)&lt;=$H$5),IF(H92="ΑΠΑΙΤΗΣΗ",(F92+Q91)&lt;=$J$5,"***")))</f>
        <v>0</v>
      </c>
      <c r="AD92" s="71" t="n">
        <f aca="false">IF(OR(J92="ΝΑΙ",S92="ΝΑΙ"),1=0,IF(H92="ΑΛΛΑΓΗ",AND(F92&lt;=$B$5,(F92+M91)&gt;$D$5,(F92+O91)&lt;=$H$5),IF(H92="ΑΠΑΙΤΗΣΗ",1=0,"***")))</f>
        <v>0</v>
      </c>
      <c r="AE92" s="69" t="b">
        <f aca="false">OR(AC92=TRUE(),AD92=TRUE())</f>
        <v>0</v>
      </c>
      <c r="AF92" s="69" t="b">
        <f aca="false">AND(AB92=FALSE(),AE92=FALSE())</f>
        <v>0</v>
      </c>
      <c r="AG92" s="72" t="n">
        <f aca="false">IF(AB92&lt;&gt;"***",IF(AE92=TRUE(),COUNTIF(AB92:AF92,TRUE())-1,COUNTIF(AB92:AF92,TRUE())),"")</f>
        <v>1</v>
      </c>
      <c r="AH92" s="69"/>
    </row>
    <row r="93" s="68" customFormat="true" ht="15" hidden="false" customHeight="false" outlineLevel="0" collapsed="false">
      <c r="A93" s="63" t="n">
        <f aca="false">A92+1</f>
        <v>76</v>
      </c>
      <c r="B93" s="78"/>
      <c r="C93" s="79"/>
      <c r="D93" s="59" t="n">
        <v>0</v>
      </c>
      <c r="E93" s="59" t="n">
        <v>0</v>
      </c>
      <c r="F93" s="65" t="n">
        <f aca="false">MAX(D93:E93)</f>
        <v>0</v>
      </c>
      <c r="G93" s="65" t="n">
        <f aca="false">E93-D93</f>
        <v>0</v>
      </c>
      <c r="H93" s="59" t="s">
        <v>67</v>
      </c>
      <c r="I93" s="75" t="s">
        <v>68</v>
      </c>
      <c r="J93" s="75" t="s">
        <v>68</v>
      </c>
      <c r="K93" s="75" t="s">
        <v>68</v>
      </c>
      <c r="L93" s="65" t="n">
        <f aca="false">IF(AB93=TRUE(),F93,0)</f>
        <v>0</v>
      </c>
      <c r="M93" s="65" t="n">
        <f aca="false">L93+M92</f>
        <v>0</v>
      </c>
      <c r="N93" s="65" t="n">
        <f aca="false">IF(AND(AE93=TRUE(),H93="ΑΛΛΑΓΗ"),F93,0)</f>
        <v>0</v>
      </c>
      <c r="O93" s="65" t="n">
        <f aca="false">N93+O92</f>
        <v>0</v>
      </c>
      <c r="P93" s="65" t="n">
        <f aca="false">IF(AND(AE93=TRUE(),H93="ΑΠΑΙΤΗΣΗ"),F93,0)</f>
        <v>0</v>
      </c>
      <c r="Q93" s="65" t="n">
        <f aca="false">P93+Q92</f>
        <v>0</v>
      </c>
      <c r="R93" s="65" t="n">
        <f aca="false">IF(AF93=TRUE(),F93,0)</f>
        <v>0</v>
      </c>
      <c r="S93" s="59" t="s">
        <v>68</v>
      </c>
      <c r="T93" s="79"/>
      <c r="U93" s="79"/>
      <c r="V93" s="59"/>
      <c r="W93" s="80"/>
      <c r="X93" s="81"/>
      <c r="AB93" s="69" t="n">
        <f aca="false">IF(J93="ΝΑΙ",1=0,IF(I93="ΟΧΙ",IF(H93="ΑΛΛΑΓΗ",AND(F93&lt;=$B$5,(F93+M92)&lt;=$D$5),IF(H93="ΑΠΑΙΤΗΣΗ",1=0,"***")),IF(OR(H93="ΑΛΛΑΓΗ",H93="ΑΠΑΙΤΗΣΗ"),1=0,"***")))</f>
        <v>1</v>
      </c>
      <c r="AC93" s="70" t="n">
        <f aca="false">IF(OR(J93="ΝΑΙ",S93="ΝΑΙ"),1=0,IF(H93="ΑΛΛΑΓΗ",AND(F93&gt;$B$5,F93&lt;=$F$5,(F93+O92)&lt;=$H$5),IF(H93="ΑΠΑΙΤΗΣΗ",(F93+Q92)&lt;=$J$5,"***")))</f>
        <v>0</v>
      </c>
      <c r="AD93" s="71" t="n">
        <f aca="false">IF(OR(J93="ΝΑΙ",S93="ΝΑΙ"),1=0,IF(H93="ΑΛΛΑΓΗ",AND(F93&lt;=$B$5,(F93+M92)&gt;$D$5,(F93+O92)&lt;=$H$5),IF(H93="ΑΠΑΙΤΗΣΗ",1=0,"***")))</f>
        <v>0</v>
      </c>
      <c r="AE93" s="69" t="b">
        <f aca="false">OR(AC93=TRUE(),AD93=TRUE())</f>
        <v>0</v>
      </c>
      <c r="AF93" s="69" t="b">
        <f aca="false">AND(AB93=FALSE(),AE93=FALSE())</f>
        <v>0</v>
      </c>
      <c r="AG93" s="72" t="n">
        <f aca="false">IF(AB93&lt;&gt;"***",IF(AE93=TRUE(),COUNTIF(AB93:AF93,TRUE())-1,COUNTIF(AB93:AF93,TRUE())),"")</f>
        <v>1</v>
      </c>
      <c r="AH93" s="69"/>
    </row>
    <row r="94" s="68" customFormat="true" ht="15" hidden="false" customHeight="false" outlineLevel="0" collapsed="false">
      <c r="A94" s="63" t="n">
        <f aca="false">A93+1</f>
        <v>77</v>
      </c>
      <c r="B94" s="78"/>
      <c r="C94" s="79"/>
      <c r="D94" s="59" t="n">
        <v>0</v>
      </c>
      <c r="E94" s="59" t="n">
        <v>0</v>
      </c>
      <c r="F94" s="65" t="n">
        <f aca="false">MAX(D94:E94)</f>
        <v>0</v>
      </c>
      <c r="G94" s="65" t="n">
        <f aca="false">E94-D94</f>
        <v>0</v>
      </c>
      <c r="H94" s="59" t="s">
        <v>67</v>
      </c>
      <c r="I94" s="75" t="s">
        <v>68</v>
      </c>
      <c r="J94" s="75" t="s">
        <v>68</v>
      </c>
      <c r="K94" s="75" t="s">
        <v>68</v>
      </c>
      <c r="L94" s="65" t="n">
        <f aca="false">IF(AB94=TRUE(),F94,0)</f>
        <v>0</v>
      </c>
      <c r="M94" s="65" t="n">
        <f aca="false">L94+M93</f>
        <v>0</v>
      </c>
      <c r="N94" s="65" t="n">
        <f aca="false">IF(AND(AE94=TRUE(),H94="ΑΛΛΑΓΗ"),F94,0)</f>
        <v>0</v>
      </c>
      <c r="O94" s="65" t="n">
        <f aca="false">N94+O93</f>
        <v>0</v>
      </c>
      <c r="P94" s="65" t="n">
        <f aca="false">IF(AND(AE94=TRUE(),H94="ΑΠΑΙΤΗΣΗ"),F94,0)</f>
        <v>0</v>
      </c>
      <c r="Q94" s="65" t="n">
        <f aca="false">P94+Q93</f>
        <v>0</v>
      </c>
      <c r="R94" s="65" t="n">
        <f aca="false">IF(AF94=TRUE(),F94,0)</f>
        <v>0</v>
      </c>
      <c r="S94" s="59" t="s">
        <v>68</v>
      </c>
      <c r="T94" s="79"/>
      <c r="U94" s="79"/>
      <c r="V94" s="59"/>
      <c r="W94" s="80"/>
      <c r="X94" s="81"/>
      <c r="AB94" s="69" t="n">
        <f aca="false">IF(J94="ΝΑΙ",1=0,IF(I94="ΟΧΙ",IF(H94="ΑΛΛΑΓΗ",AND(F94&lt;=$B$5,(F94+M93)&lt;=$D$5),IF(H94="ΑΠΑΙΤΗΣΗ",1=0,"***")),IF(OR(H94="ΑΛΛΑΓΗ",H94="ΑΠΑΙΤΗΣΗ"),1=0,"***")))</f>
        <v>1</v>
      </c>
      <c r="AC94" s="70" t="n">
        <f aca="false">IF(OR(J94="ΝΑΙ",S94="ΝΑΙ"),1=0,IF(H94="ΑΛΛΑΓΗ",AND(F94&gt;$B$5,F94&lt;=$F$5,(F94+O93)&lt;=$H$5),IF(H94="ΑΠΑΙΤΗΣΗ",(F94+Q93)&lt;=$J$5,"***")))</f>
        <v>0</v>
      </c>
      <c r="AD94" s="71" t="n">
        <f aca="false">IF(OR(J94="ΝΑΙ",S94="ΝΑΙ"),1=0,IF(H94="ΑΛΛΑΓΗ",AND(F94&lt;=$B$5,(F94+M93)&gt;$D$5,(F94+O93)&lt;=$H$5),IF(H94="ΑΠΑΙΤΗΣΗ",1=0,"***")))</f>
        <v>0</v>
      </c>
      <c r="AE94" s="69" t="b">
        <f aca="false">OR(AC94=TRUE(),AD94=TRUE())</f>
        <v>0</v>
      </c>
      <c r="AF94" s="69" t="b">
        <f aca="false">AND(AB94=FALSE(),AE94=FALSE())</f>
        <v>0</v>
      </c>
      <c r="AG94" s="72" t="n">
        <f aca="false">IF(AB94&lt;&gt;"***",IF(AE94=TRUE(),COUNTIF(AB94:AF94,TRUE())-1,COUNTIF(AB94:AF94,TRUE())),"")</f>
        <v>1</v>
      </c>
      <c r="AH94" s="69"/>
    </row>
    <row r="95" s="68" customFormat="true" ht="15" hidden="false" customHeight="false" outlineLevel="0" collapsed="false">
      <c r="A95" s="63" t="n">
        <f aca="false">A94+1</f>
        <v>78</v>
      </c>
      <c r="B95" s="78"/>
      <c r="C95" s="79"/>
      <c r="D95" s="59" t="n">
        <v>0</v>
      </c>
      <c r="E95" s="59" t="n">
        <v>0</v>
      </c>
      <c r="F95" s="65" t="n">
        <f aca="false">MAX(D95:E95)</f>
        <v>0</v>
      </c>
      <c r="G95" s="65" t="n">
        <f aca="false">E95-D95</f>
        <v>0</v>
      </c>
      <c r="H95" s="59" t="s">
        <v>67</v>
      </c>
      <c r="I95" s="75" t="s">
        <v>68</v>
      </c>
      <c r="J95" s="75" t="s">
        <v>68</v>
      </c>
      <c r="K95" s="75" t="s">
        <v>68</v>
      </c>
      <c r="L95" s="65" t="n">
        <f aca="false">IF(AB95=TRUE(),F95,0)</f>
        <v>0</v>
      </c>
      <c r="M95" s="65" t="n">
        <f aca="false">L95+M94</f>
        <v>0</v>
      </c>
      <c r="N95" s="65" t="n">
        <f aca="false">IF(AND(AE95=TRUE(),H95="ΑΛΛΑΓΗ"),F95,0)</f>
        <v>0</v>
      </c>
      <c r="O95" s="65" t="n">
        <f aca="false">N95+O94</f>
        <v>0</v>
      </c>
      <c r="P95" s="65" t="n">
        <f aca="false">IF(AND(AE95=TRUE(),H95="ΑΠΑΙΤΗΣΗ"),F95,0)</f>
        <v>0</v>
      </c>
      <c r="Q95" s="65" t="n">
        <f aca="false">P95+Q94</f>
        <v>0</v>
      </c>
      <c r="R95" s="65" t="n">
        <f aca="false">IF(AF95=TRUE(),F95,0)</f>
        <v>0</v>
      </c>
      <c r="S95" s="59" t="s">
        <v>68</v>
      </c>
      <c r="T95" s="79"/>
      <c r="U95" s="79"/>
      <c r="V95" s="59"/>
      <c r="W95" s="80"/>
      <c r="X95" s="81"/>
      <c r="AB95" s="69" t="n">
        <f aca="false">IF(J95="ΝΑΙ",1=0,IF(I95="ΟΧΙ",IF(H95="ΑΛΛΑΓΗ",AND(F95&lt;=$B$5,(F95+M94)&lt;=$D$5),IF(H95="ΑΠΑΙΤΗΣΗ",1=0,"***")),IF(OR(H95="ΑΛΛΑΓΗ",H95="ΑΠΑΙΤΗΣΗ"),1=0,"***")))</f>
        <v>1</v>
      </c>
      <c r="AC95" s="70" t="n">
        <f aca="false">IF(OR(J95="ΝΑΙ",S95="ΝΑΙ"),1=0,IF(H95="ΑΛΛΑΓΗ",AND(F95&gt;$B$5,F95&lt;=$F$5,(F95+O94)&lt;=$H$5),IF(H95="ΑΠΑΙΤΗΣΗ",(F95+Q94)&lt;=$J$5,"***")))</f>
        <v>0</v>
      </c>
      <c r="AD95" s="71" t="n">
        <f aca="false">IF(OR(J95="ΝΑΙ",S95="ΝΑΙ"),1=0,IF(H95="ΑΛΛΑΓΗ",AND(F95&lt;=$B$5,(F95+M94)&gt;$D$5,(F95+O94)&lt;=$H$5),IF(H95="ΑΠΑΙΤΗΣΗ",1=0,"***")))</f>
        <v>0</v>
      </c>
      <c r="AE95" s="69" t="b">
        <f aca="false">OR(AC95=TRUE(),AD95=TRUE())</f>
        <v>0</v>
      </c>
      <c r="AF95" s="69" t="b">
        <f aca="false">AND(AB95=FALSE(),AE95=FALSE())</f>
        <v>0</v>
      </c>
      <c r="AG95" s="72" t="n">
        <f aca="false">IF(AB95&lt;&gt;"***",IF(AE95=TRUE(),COUNTIF(AB95:AF95,TRUE())-1,COUNTIF(AB95:AF95,TRUE())),"")</f>
        <v>1</v>
      </c>
      <c r="AH95" s="69"/>
    </row>
    <row r="96" s="68" customFormat="true" ht="15" hidden="false" customHeight="false" outlineLevel="0" collapsed="false">
      <c r="A96" s="63" t="n">
        <f aca="false">A95+1</f>
        <v>79</v>
      </c>
      <c r="B96" s="78"/>
      <c r="C96" s="79"/>
      <c r="D96" s="59" t="n">
        <v>0</v>
      </c>
      <c r="E96" s="59" t="n">
        <v>0</v>
      </c>
      <c r="F96" s="65" t="n">
        <f aca="false">MAX(D96:E96)</f>
        <v>0</v>
      </c>
      <c r="G96" s="65" t="n">
        <f aca="false">E96-D96</f>
        <v>0</v>
      </c>
      <c r="H96" s="59" t="s">
        <v>67</v>
      </c>
      <c r="I96" s="75" t="s">
        <v>68</v>
      </c>
      <c r="J96" s="75" t="s">
        <v>68</v>
      </c>
      <c r="K96" s="75" t="s">
        <v>68</v>
      </c>
      <c r="L96" s="65" t="n">
        <f aca="false">IF(AB96=TRUE(),F96,0)</f>
        <v>0</v>
      </c>
      <c r="M96" s="65" t="n">
        <f aca="false">L96+M95</f>
        <v>0</v>
      </c>
      <c r="N96" s="65" t="n">
        <f aca="false">IF(AND(AE96=TRUE(),H96="ΑΛΛΑΓΗ"),F96,0)</f>
        <v>0</v>
      </c>
      <c r="O96" s="65" t="n">
        <f aca="false">N96+O95</f>
        <v>0</v>
      </c>
      <c r="P96" s="65" t="n">
        <f aca="false">IF(AND(AE96=TRUE(),H96="ΑΠΑΙΤΗΣΗ"),F96,0)</f>
        <v>0</v>
      </c>
      <c r="Q96" s="65" t="n">
        <f aca="false">P96+Q95</f>
        <v>0</v>
      </c>
      <c r="R96" s="65" t="n">
        <f aca="false">IF(AF96=TRUE(),F96,0)</f>
        <v>0</v>
      </c>
      <c r="S96" s="59" t="s">
        <v>68</v>
      </c>
      <c r="T96" s="79"/>
      <c r="U96" s="79"/>
      <c r="V96" s="59"/>
      <c r="W96" s="80"/>
      <c r="X96" s="81"/>
      <c r="AB96" s="69" t="n">
        <f aca="false">IF(J96="ΝΑΙ",1=0,IF(I96="ΟΧΙ",IF(H96="ΑΛΛΑΓΗ",AND(F96&lt;=$B$5,(F96+M95)&lt;=$D$5),IF(H96="ΑΠΑΙΤΗΣΗ",1=0,"***")),IF(OR(H96="ΑΛΛΑΓΗ",H96="ΑΠΑΙΤΗΣΗ"),1=0,"***")))</f>
        <v>1</v>
      </c>
      <c r="AC96" s="70" t="n">
        <f aca="false">IF(OR(J96="ΝΑΙ",S96="ΝΑΙ"),1=0,IF(H96="ΑΛΛΑΓΗ",AND(F96&gt;$B$5,F96&lt;=$F$5,(F96+O95)&lt;=$H$5),IF(H96="ΑΠΑΙΤΗΣΗ",(F96+Q95)&lt;=$J$5,"***")))</f>
        <v>0</v>
      </c>
      <c r="AD96" s="71" t="n">
        <f aca="false">IF(OR(J96="ΝΑΙ",S96="ΝΑΙ"),1=0,IF(H96="ΑΛΛΑΓΗ",AND(F96&lt;=$B$5,(F96+M95)&gt;$D$5,(F96+O95)&lt;=$H$5),IF(H96="ΑΠΑΙΤΗΣΗ",1=0,"***")))</f>
        <v>0</v>
      </c>
      <c r="AE96" s="69" t="b">
        <f aca="false">OR(AC96=TRUE(),AD96=TRUE())</f>
        <v>0</v>
      </c>
      <c r="AF96" s="69" t="b">
        <f aca="false">AND(AB96=FALSE(),AE96=FALSE())</f>
        <v>0</v>
      </c>
      <c r="AG96" s="72" t="n">
        <f aca="false">IF(AB96&lt;&gt;"***",IF(AE96=TRUE(),COUNTIF(AB96:AF96,TRUE())-1,COUNTIF(AB96:AF96,TRUE())),"")</f>
        <v>1</v>
      </c>
      <c r="AH96" s="69"/>
    </row>
    <row r="97" s="68" customFormat="true" ht="15" hidden="false" customHeight="false" outlineLevel="0" collapsed="false">
      <c r="A97" s="63" t="n">
        <f aca="false">A96+1</f>
        <v>80</v>
      </c>
      <c r="B97" s="78"/>
      <c r="C97" s="79"/>
      <c r="D97" s="59" t="n">
        <v>0</v>
      </c>
      <c r="E97" s="59" t="n">
        <v>0</v>
      </c>
      <c r="F97" s="65" t="n">
        <f aca="false">MAX(D97:E97)</f>
        <v>0</v>
      </c>
      <c r="G97" s="65" t="n">
        <f aca="false">E97-D97</f>
        <v>0</v>
      </c>
      <c r="H97" s="59" t="s">
        <v>67</v>
      </c>
      <c r="I97" s="75" t="s">
        <v>68</v>
      </c>
      <c r="J97" s="75" t="s">
        <v>68</v>
      </c>
      <c r="K97" s="75" t="s">
        <v>68</v>
      </c>
      <c r="L97" s="65" t="n">
        <f aca="false">IF(AB97=TRUE(),F97,0)</f>
        <v>0</v>
      </c>
      <c r="M97" s="65" t="n">
        <f aca="false">L97+M96</f>
        <v>0</v>
      </c>
      <c r="N97" s="65" t="n">
        <f aca="false">IF(AND(AE97=TRUE(),H97="ΑΛΛΑΓΗ"),F97,0)</f>
        <v>0</v>
      </c>
      <c r="O97" s="65" t="n">
        <f aca="false">N97+O96</f>
        <v>0</v>
      </c>
      <c r="P97" s="65" t="n">
        <f aca="false">IF(AND(AE97=TRUE(),H97="ΑΠΑΙΤΗΣΗ"),F97,0)</f>
        <v>0</v>
      </c>
      <c r="Q97" s="65" t="n">
        <f aca="false">P97+Q96</f>
        <v>0</v>
      </c>
      <c r="R97" s="65" t="n">
        <f aca="false">IF(AF97=TRUE(),F97,0)</f>
        <v>0</v>
      </c>
      <c r="S97" s="59" t="s">
        <v>68</v>
      </c>
      <c r="T97" s="79"/>
      <c r="U97" s="79"/>
      <c r="V97" s="59"/>
      <c r="W97" s="80"/>
      <c r="X97" s="81"/>
      <c r="AB97" s="69" t="n">
        <f aca="false">IF(J97="ΝΑΙ",1=0,IF(I97="ΟΧΙ",IF(H97="ΑΛΛΑΓΗ",AND(F97&lt;=$B$5,(F97+M96)&lt;=$D$5),IF(H97="ΑΠΑΙΤΗΣΗ",1=0,"***")),IF(OR(H97="ΑΛΛΑΓΗ",H97="ΑΠΑΙΤΗΣΗ"),1=0,"***")))</f>
        <v>1</v>
      </c>
      <c r="AC97" s="70" t="n">
        <f aca="false">IF(OR(J97="ΝΑΙ",S97="ΝΑΙ"),1=0,IF(H97="ΑΛΛΑΓΗ",AND(F97&gt;$B$5,F97&lt;=$F$5,(F97+O96)&lt;=$H$5),IF(H97="ΑΠΑΙΤΗΣΗ",(F97+Q96)&lt;=$J$5,"***")))</f>
        <v>0</v>
      </c>
      <c r="AD97" s="71" t="n">
        <f aca="false">IF(OR(J97="ΝΑΙ",S97="ΝΑΙ"),1=0,IF(H97="ΑΛΛΑΓΗ",AND(F97&lt;=$B$5,(F97+M96)&gt;$D$5,(F97+O96)&lt;=$H$5),IF(H97="ΑΠΑΙΤΗΣΗ",1=0,"***")))</f>
        <v>0</v>
      </c>
      <c r="AE97" s="69" t="b">
        <f aca="false">OR(AC97=TRUE(),AD97=TRUE())</f>
        <v>0</v>
      </c>
      <c r="AF97" s="69" t="b">
        <f aca="false">AND(AB97=FALSE(),AE97=FALSE())</f>
        <v>0</v>
      </c>
      <c r="AG97" s="72" t="n">
        <f aca="false">IF(AB97&lt;&gt;"***",IF(AE97=TRUE(),COUNTIF(AB97:AF97,TRUE())-1,COUNTIF(AB97:AF97,TRUE())),"")</f>
        <v>1</v>
      </c>
      <c r="AH97" s="69"/>
    </row>
    <row r="98" s="68" customFormat="true" ht="15" hidden="false" customHeight="false" outlineLevel="0" collapsed="false">
      <c r="A98" s="63" t="n">
        <f aca="false">A97+1</f>
        <v>81</v>
      </c>
      <c r="B98" s="78"/>
      <c r="C98" s="79"/>
      <c r="D98" s="59" t="n">
        <v>0</v>
      </c>
      <c r="E98" s="59" t="n">
        <v>0</v>
      </c>
      <c r="F98" s="65" t="n">
        <f aca="false">MAX(D98:E98)</f>
        <v>0</v>
      </c>
      <c r="G98" s="65" t="n">
        <f aca="false">E98-D98</f>
        <v>0</v>
      </c>
      <c r="H98" s="59" t="s">
        <v>67</v>
      </c>
      <c r="I98" s="75" t="s">
        <v>68</v>
      </c>
      <c r="J98" s="75" t="s">
        <v>68</v>
      </c>
      <c r="K98" s="75" t="s">
        <v>68</v>
      </c>
      <c r="L98" s="65" t="n">
        <f aca="false">IF(AB98=TRUE(),F98,0)</f>
        <v>0</v>
      </c>
      <c r="M98" s="65" t="n">
        <f aca="false">L98+M97</f>
        <v>0</v>
      </c>
      <c r="N98" s="65" t="n">
        <f aca="false">IF(AND(AE98=TRUE(),H98="ΑΛΛΑΓΗ"),F98,0)</f>
        <v>0</v>
      </c>
      <c r="O98" s="65" t="n">
        <f aca="false">N98+O97</f>
        <v>0</v>
      </c>
      <c r="P98" s="65" t="n">
        <f aca="false">IF(AND(AE98=TRUE(),H98="ΑΠΑΙΤΗΣΗ"),F98,0)</f>
        <v>0</v>
      </c>
      <c r="Q98" s="65" t="n">
        <f aca="false">P98+Q97</f>
        <v>0</v>
      </c>
      <c r="R98" s="65" t="n">
        <f aca="false">IF(AF98=TRUE(),F98,0)</f>
        <v>0</v>
      </c>
      <c r="S98" s="59" t="s">
        <v>68</v>
      </c>
      <c r="T98" s="79"/>
      <c r="U98" s="79"/>
      <c r="V98" s="59"/>
      <c r="W98" s="80"/>
      <c r="X98" s="81"/>
      <c r="AB98" s="69" t="n">
        <f aca="false">IF(J98="ΝΑΙ",1=0,IF(I98="ΟΧΙ",IF(H98="ΑΛΛΑΓΗ",AND(F98&lt;=$B$5,(F98+M97)&lt;=$D$5),IF(H98="ΑΠΑΙΤΗΣΗ",1=0,"***")),IF(OR(H98="ΑΛΛΑΓΗ",H98="ΑΠΑΙΤΗΣΗ"),1=0,"***")))</f>
        <v>1</v>
      </c>
      <c r="AC98" s="70" t="n">
        <f aca="false">IF(OR(J98="ΝΑΙ",S98="ΝΑΙ"),1=0,IF(H98="ΑΛΛΑΓΗ",AND(F98&gt;$B$5,F98&lt;=$F$5,(F98+O97)&lt;=$H$5),IF(H98="ΑΠΑΙΤΗΣΗ",(F98+Q97)&lt;=$J$5,"***")))</f>
        <v>0</v>
      </c>
      <c r="AD98" s="71" t="n">
        <f aca="false">IF(OR(J98="ΝΑΙ",S98="ΝΑΙ"),1=0,IF(H98="ΑΛΛΑΓΗ",AND(F98&lt;=$B$5,(F98+M97)&gt;$D$5,(F98+O97)&lt;=$H$5),IF(H98="ΑΠΑΙΤΗΣΗ",1=0,"***")))</f>
        <v>0</v>
      </c>
      <c r="AE98" s="69" t="b">
        <f aca="false">OR(AC98=TRUE(),AD98=TRUE())</f>
        <v>0</v>
      </c>
      <c r="AF98" s="69" t="b">
        <f aca="false">AND(AB98=FALSE(),AE98=FALSE())</f>
        <v>0</v>
      </c>
      <c r="AG98" s="72" t="n">
        <f aca="false">IF(AB98&lt;&gt;"***",IF(AE98=TRUE(),COUNTIF(AB98:AF98,TRUE())-1,COUNTIF(AB98:AF98,TRUE())),"")</f>
        <v>1</v>
      </c>
      <c r="AH98" s="69"/>
    </row>
    <row r="99" s="68" customFormat="true" ht="15" hidden="false" customHeight="false" outlineLevel="0" collapsed="false">
      <c r="A99" s="63" t="n">
        <f aca="false">A98+1</f>
        <v>82</v>
      </c>
      <c r="B99" s="78"/>
      <c r="C99" s="79"/>
      <c r="D99" s="59" t="n">
        <v>0</v>
      </c>
      <c r="E99" s="59" t="n">
        <v>0</v>
      </c>
      <c r="F99" s="65" t="n">
        <f aca="false">MAX(D99:E99)</f>
        <v>0</v>
      </c>
      <c r="G99" s="65" t="n">
        <f aca="false">E99-D99</f>
        <v>0</v>
      </c>
      <c r="H99" s="59" t="s">
        <v>67</v>
      </c>
      <c r="I99" s="75" t="s">
        <v>68</v>
      </c>
      <c r="J99" s="75" t="s">
        <v>68</v>
      </c>
      <c r="K99" s="75" t="s">
        <v>68</v>
      </c>
      <c r="L99" s="65" t="n">
        <f aca="false">IF(AB99=TRUE(),F99,0)</f>
        <v>0</v>
      </c>
      <c r="M99" s="65" t="n">
        <f aca="false">L99+M98</f>
        <v>0</v>
      </c>
      <c r="N99" s="65" t="n">
        <f aca="false">IF(AND(AE99=TRUE(),H99="ΑΛΛΑΓΗ"),F99,0)</f>
        <v>0</v>
      </c>
      <c r="O99" s="65" t="n">
        <f aca="false">N99+O98</f>
        <v>0</v>
      </c>
      <c r="P99" s="65" t="n">
        <f aca="false">IF(AND(AE99=TRUE(),H99="ΑΠΑΙΤΗΣΗ"),F99,0)</f>
        <v>0</v>
      </c>
      <c r="Q99" s="65" t="n">
        <f aca="false">P99+Q98</f>
        <v>0</v>
      </c>
      <c r="R99" s="65" t="n">
        <f aca="false">IF(AF99=TRUE(),F99,0)</f>
        <v>0</v>
      </c>
      <c r="S99" s="59" t="s">
        <v>68</v>
      </c>
      <c r="T99" s="79"/>
      <c r="U99" s="79"/>
      <c r="V99" s="59"/>
      <c r="W99" s="80"/>
      <c r="X99" s="81"/>
      <c r="AB99" s="69" t="n">
        <f aca="false">IF(J99="ΝΑΙ",1=0,IF(I99="ΟΧΙ",IF(H99="ΑΛΛΑΓΗ",AND(F99&lt;=$B$5,(F99+M98)&lt;=$D$5),IF(H99="ΑΠΑΙΤΗΣΗ",1=0,"***")),IF(OR(H99="ΑΛΛΑΓΗ",H99="ΑΠΑΙΤΗΣΗ"),1=0,"***")))</f>
        <v>1</v>
      </c>
      <c r="AC99" s="70" t="n">
        <f aca="false">IF(OR(J99="ΝΑΙ",S99="ΝΑΙ"),1=0,IF(H99="ΑΛΛΑΓΗ",AND(F99&gt;$B$5,F99&lt;=$F$5,(F99+O98)&lt;=$H$5),IF(H99="ΑΠΑΙΤΗΣΗ",(F99+Q98)&lt;=$J$5,"***")))</f>
        <v>0</v>
      </c>
      <c r="AD99" s="71" t="n">
        <f aca="false">IF(OR(J99="ΝΑΙ",S99="ΝΑΙ"),1=0,IF(H99="ΑΛΛΑΓΗ",AND(F99&lt;=$B$5,(F99+M98)&gt;$D$5,(F99+O98)&lt;=$H$5),IF(H99="ΑΠΑΙΤΗΣΗ",1=0,"***")))</f>
        <v>0</v>
      </c>
      <c r="AE99" s="69" t="b">
        <f aca="false">OR(AC99=TRUE(),AD99=TRUE())</f>
        <v>0</v>
      </c>
      <c r="AF99" s="69" t="b">
        <f aca="false">AND(AB99=FALSE(),AE99=FALSE())</f>
        <v>0</v>
      </c>
      <c r="AG99" s="72" t="n">
        <f aca="false">IF(AB99&lt;&gt;"***",IF(AE99=TRUE(),COUNTIF(AB99:AF99,TRUE())-1,COUNTIF(AB99:AF99,TRUE())),"")</f>
        <v>1</v>
      </c>
      <c r="AH99" s="69"/>
    </row>
    <row r="100" s="68" customFormat="true" ht="15" hidden="false" customHeight="false" outlineLevel="0" collapsed="false">
      <c r="A100" s="63" t="n">
        <f aca="false">A99+1</f>
        <v>83</v>
      </c>
      <c r="B100" s="78"/>
      <c r="C100" s="79"/>
      <c r="D100" s="59" t="n">
        <v>0</v>
      </c>
      <c r="E100" s="59" t="n">
        <v>0</v>
      </c>
      <c r="F100" s="65" t="n">
        <f aca="false">MAX(D100:E100)</f>
        <v>0</v>
      </c>
      <c r="G100" s="65" t="n">
        <f aca="false">E100-D100</f>
        <v>0</v>
      </c>
      <c r="H100" s="59" t="s">
        <v>67</v>
      </c>
      <c r="I100" s="75" t="s">
        <v>68</v>
      </c>
      <c r="J100" s="75" t="s">
        <v>68</v>
      </c>
      <c r="K100" s="75" t="s">
        <v>68</v>
      </c>
      <c r="L100" s="65" t="n">
        <f aca="false">IF(AB100=TRUE(),F100,0)</f>
        <v>0</v>
      </c>
      <c r="M100" s="65" t="n">
        <f aca="false">L100+M99</f>
        <v>0</v>
      </c>
      <c r="N100" s="65" t="n">
        <f aca="false">IF(AND(AE100=TRUE(),H100="ΑΛΛΑΓΗ"),F100,0)</f>
        <v>0</v>
      </c>
      <c r="O100" s="65" t="n">
        <f aca="false">N100+O99</f>
        <v>0</v>
      </c>
      <c r="P100" s="65" t="n">
        <f aca="false">IF(AND(AE100=TRUE(),H100="ΑΠΑΙΤΗΣΗ"),F100,0)</f>
        <v>0</v>
      </c>
      <c r="Q100" s="65" t="n">
        <f aca="false">P100+Q99</f>
        <v>0</v>
      </c>
      <c r="R100" s="65" t="n">
        <f aca="false">IF(AF100=TRUE(),F100,0)</f>
        <v>0</v>
      </c>
      <c r="S100" s="59" t="s">
        <v>68</v>
      </c>
      <c r="T100" s="79"/>
      <c r="U100" s="79"/>
      <c r="V100" s="59"/>
      <c r="W100" s="80"/>
      <c r="X100" s="81"/>
      <c r="AB100" s="69" t="n">
        <f aca="false">IF(J100="ΝΑΙ",1=0,IF(I100="ΟΧΙ",IF(H100="ΑΛΛΑΓΗ",AND(F100&lt;=$B$5,(F100+M99)&lt;=$D$5),IF(H100="ΑΠΑΙΤΗΣΗ",1=0,"***")),IF(OR(H100="ΑΛΛΑΓΗ",H100="ΑΠΑΙΤΗΣΗ"),1=0,"***")))</f>
        <v>1</v>
      </c>
      <c r="AC100" s="70" t="n">
        <f aca="false">IF(OR(J100="ΝΑΙ",S100="ΝΑΙ"),1=0,IF(H100="ΑΛΛΑΓΗ",AND(F100&gt;$B$5,F100&lt;=$F$5,(F100+O99)&lt;=$H$5),IF(H100="ΑΠΑΙΤΗΣΗ",(F100+Q99)&lt;=$J$5,"***")))</f>
        <v>0</v>
      </c>
      <c r="AD100" s="71" t="n">
        <f aca="false">IF(OR(J100="ΝΑΙ",S100="ΝΑΙ"),1=0,IF(H100="ΑΛΛΑΓΗ",AND(F100&lt;=$B$5,(F100+M99)&gt;$D$5,(F100+O99)&lt;=$H$5),IF(H100="ΑΠΑΙΤΗΣΗ",1=0,"***")))</f>
        <v>0</v>
      </c>
      <c r="AE100" s="69" t="b">
        <f aca="false">OR(AC100=TRUE(),AD100=TRUE())</f>
        <v>0</v>
      </c>
      <c r="AF100" s="69" t="b">
        <f aca="false">AND(AB100=FALSE(),AE100=FALSE())</f>
        <v>0</v>
      </c>
      <c r="AG100" s="72" t="n">
        <f aca="false">IF(AB100&lt;&gt;"***",IF(AE100=TRUE(),COUNTIF(AB100:AF100,TRUE())-1,COUNTIF(AB100:AF100,TRUE())),"")</f>
        <v>1</v>
      </c>
      <c r="AH100" s="69"/>
    </row>
    <row r="101" s="68" customFormat="true" ht="15" hidden="false" customHeight="false" outlineLevel="0" collapsed="false">
      <c r="A101" s="63" t="n">
        <f aca="false">A100+1</f>
        <v>84</v>
      </c>
      <c r="B101" s="78"/>
      <c r="C101" s="79"/>
      <c r="D101" s="59" t="n">
        <v>0</v>
      </c>
      <c r="E101" s="59" t="n">
        <v>0</v>
      </c>
      <c r="F101" s="65" t="n">
        <f aca="false">MAX(D101:E101)</f>
        <v>0</v>
      </c>
      <c r="G101" s="65" t="n">
        <f aca="false">E101-D101</f>
        <v>0</v>
      </c>
      <c r="H101" s="59" t="s">
        <v>67</v>
      </c>
      <c r="I101" s="75" t="s">
        <v>68</v>
      </c>
      <c r="J101" s="75" t="s">
        <v>68</v>
      </c>
      <c r="K101" s="75" t="s">
        <v>68</v>
      </c>
      <c r="L101" s="65" t="n">
        <f aca="false">IF(AB101=TRUE(),F101,0)</f>
        <v>0</v>
      </c>
      <c r="M101" s="65" t="n">
        <f aca="false">L101+M100</f>
        <v>0</v>
      </c>
      <c r="N101" s="65" t="n">
        <f aca="false">IF(AND(AE101=TRUE(),H101="ΑΛΛΑΓΗ"),F101,0)</f>
        <v>0</v>
      </c>
      <c r="O101" s="65" t="n">
        <f aca="false">N101+O100</f>
        <v>0</v>
      </c>
      <c r="P101" s="65" t="n">
        <f aca="false">IF(AND(AE101=TRUE(),H101="ΑΠΑΙΤΗΣΗ"),F101,0)</f>
        <v>0</v>
      </c>
      <c r="Q101" s="65" t="n">
        <f aca="false">P101+Q100</f>
        <v>0</v>
      </c>
      <c r="R101" s="65" t="n">
        <f aca="false">IF(AF101=TRUE(),F101,0)</f>
        <v>0</v>
      </c>
      <c r="S101" s="59" t="s">
        <v>68</v>
      </c>
      <c r="T101" s="79"/>
      <c r="U101" s="79"/>
      <c r="V101" s="59"/>
      <c r="W101" s="80"/>
      <c r="X101" s="81"/>
      <c r="AB101" s="69" t="n">
        <f aca="false">IF(J101="ΝΑΙ",1=0,IF(I101="ΟΧΙ",IF(H101="ΑΛΛΑΓΗ",AND(F101&lt;=$B$5,(F101+M100)&lt;=$D$5),IF(H101="ΑΠΑΙΤΗΣΗ",1=0,"***")),IF(OR(H101="ΑΛΛΑΓΗ",H101="ΑΠΑΙΤΗΣΗ"),1=0,"***")))</f>
        <v>1</v>
      </c>
      <c r="AC101" s="70" t="n">
        <f aca="false">IF(OR(J101="ΝΑΙ",S101="ΝΑΙ"),1=0,IF(H101="ΑΛΛΑΓΗ",AND(F101&gt;$B$5,F101&lt;=$F$5,(F101+O100)&lt;=$H$5),IF(H101="ΑΠΑΙΤΗΣΗ",(F101+Q100)&lt;=$J$5,"***")))</f>
        <v>0</v>
      </c>
      <c r="AD101" s="71" t="n">
        <f aca="false">IF(OR(J101="ΝΑΙ",S101="ΝΑΙ"),1=0,IF(H101="ΑΛΛΑΓΗ",AND(F101&lt;=$B$5,(F101+M100)&gt;$D$5,(F101+O100)&lt;=$H$5),IF(H101="ΑΠΑΙΤΗΣΗ",1=0,"***")))</f>
        <v>0</v>
      </c>
      <c r="AE101" s="69" t="b">
        <f aca="false">OR(AC101=TRUE(),AD101=TRUE())</f>
        <v>0</v>
      </c>
      <c r="AF101" s="69" t="b">
        <f aca="false">AND(AB101=FALSE(),AE101=FALSE())</f>
        <v>0</v>
      </c>
      <c r="AG101" s="72" t="n">
        <f aca="false">IF(AB101&lt;&gt;"***",IF(AE101=TRUE(),COUNTIF(AB101:AF101,TRUE())-1,COUNTIF(AB101:AF101,TRUE())),"")</f>
        <v>1</v>
      </c>
      <c r="AH101" s="69"/>
    </row>
    <row r="102" s="68" customFormat="true" ht="15" hidden="false" customHeight="false" outlineLevel="0" collapsed="false">
      <c r="A102" s="63" t="n">
        <f aca="false">A101+1</f>
        <v>85</v>
      </c>
      <c r="B102" s="78"/>
      <c r="C102" s="79"/>
      <c r="D102" s="59" t="n">
        <v>0</v>
      </c>
      <c r="E102" s="59" t="n">
        <v>0</v>
      </c>
      <c r="F102" s="65" t="n">
        <f aca="false">MAX(D102:E102)</f>
        <v>0</v>
      </c>
      <c r="G102" s="65" t="n">
        <f aca="false">E102-D102</f>
        <v>0</v>
      </c>
      <c r="H102" s="59" t="s">
        <v>67</v>
      </c>
      <c r="I102" s="75" t="s">
        <v>68</v>
      </c>
      <c r="J102" s="75" t="s">
        <v>68</v>
      </c>
      <c r="K102" s="75" t="s">
        <v>68</v>
      </c>
      <c r="L102" s="65" t="n">
        <f aca="false">IF(AB102=TRUE(),F102,0)</f>
        <v>0</v>
      </c>
      <c r="M102" s="65" t="n">
        <f aca="false">L102+M101</f>
        <v>0</v>
      </c>
      <c r="N102" s="65" t="n">
        <f aca="false">IF(AND(AE102=TRUE(),H102="ΑΛΛΑΓΗ"),F102,0)</f>
        <v>0</v>
      </c>
      <c r="O102" s="65" t="n">
        <f aca="false">N102+O101</f>
        <v>0</v>
      </c>
      <c r="P102" s="65" t="n">
        <f aca="false">IF(AND(AE102=TRUE(),H102="ΑΠΑΙΤΗΣΗ"),F102,0)</f>
        <v>0</v>
      </c>
      <c r="Q102" s="65" t="n">
        <f aca="false">P102+Q101</f>
        <v>0</v>
      </c>
      <c r="R102" s="65" t="n">
        <f aca="false">IF(AF102=TRUE(),F102,0)</f>
        <v>0</v>
      </c>
      <c r="S102" s="59" t="s">
        <v>68</v>
      </c>
      <c r="T102" s="79"/>
      <c r="U102" s="79"/>
      <c r="V102" s="59"/>
      <c r="W102" s="80"/>
      <c r="X102" s="81"/>
      <c r="AB102" s="69" t="n">
        <f aca="false">IF(J102="ΝΑΙ",1=0,IF(I102="ΟΧΙ",IF(H102="ΑΛΛΑΓΗ",AND(F102&lt;=$B$5,(F102+M101)&lt;=$D$5),IF(H102="ΑΠΑΙΤΗΣΗ",1=0,"***")),IF(OR(H102="ΑΛΛΑΓΗ",H102="ΑΠΑΙΤΗΣΗ"),1=0,"***")))</f>
        <v>1</v>
      </c>
      <c r="AC102" s="70" t="n">
        <f aca="false">IF(OR(J102="ΝΑΙ",S102="ΝΑΙ"),1=0,IF(H102="ΑΛΛΑΓΗ",AND(F102&gt;$B$5,F102&lt;=$F$5,(F102+O101)&lt;=$H$5),IF(H102="ΑΠΑΙΤΗΣΗ",(F102+Q101)&lt;=$J$5,"***")))</f>
        <v>0</v>
      </c>
      <c r="AD102" s="71" t="n">
        <f aca="false">IF(OR(J102="ΝΑΙ",S102="ΝΑΙ"),1=0,IF(H102="ΑΛΛΑΓΗ",AND(F102&lt;=$B$5,(F102+M101)&gt;$D$5,(F102+O101)&lt;=$H$5),IF(H102="ΑΠΑΙΤΗΣΗ",1=0,"***")))</f>
        <v>0</v>
      </c>
      <c r="AE102" s="69" t="b">
        <f aca="false">OR(AC102=TRUE(),AD102=TRUE())</f>
        <v>0</v>
      </c>
      <c r="AF102" s="69" t="b">
        <f aca="false">AND(AB102=FALSE(),AE102=FALSE())</f>
        <v>0</v>
      </c>
      <c r="AG102" s="72" t="n">
        <f aca="false">IF(AB102&lt;&gt;"***",IF(AE102=TRUE(),COUNTIF(AB102:AF102,TRUE())-1,COUNTIF(AB102:AF102,TRUE())),"")</f>
        <v>1</v>
      </c>
      <c r="AH102" s="69"/>
    </row>
    <row r="103" s="68" customFormat="true" ht="15" hidden="false" customHeight="false" outlineLevel="0" collapsed="false">
      <c r="A103" s="63" t="n">
        <f aca="false">A102+1</f>
        <v>86</v>
      </c>
      <c r="B103" s="78"/>
      <c r="C103" s="79"/>
      <c r="D103" s="59" t="n">
        <v>0</v>
      </c>
      <c r="E103" s="59" t="n">
        <v>0</v>
      </c>
      <c r="F103" s="65" t="n">
        <f aca="false">MAX(D103:E103)</f>
        <v>0</v>
      </c>
      <c r="G103" s="65" t="n">
        <f aca="false">E103-D103</f>
        <v>0</v>
      </c>
      <c r="H103" s="59" t="s">
        <v>67</v>
      </c>
      <c r="I103" s="75" t="s">
        <v>68</v>
      </c>
      <c r="J103" s="75" t="s">
        <v>68</v>
      </c>
      <c r="K103" s="75" t="s">
        <v>68</v>
      </c>
      <c r="L103" s="65" t="n">
        <f aca="false">IF(AB103=TRUE(),F103,0)</f>
        <v>0</v>
      </c>
      <c r="M103" s="65" t="n">
        <f aca="false">L103+M102</f>
        <v>0</v>
      </c>
      <c r="N103" s="65" t="n">
        <f aca="false">IF(AND(AE103=TRUE(),H103="ΑΛΛΑΓΗ"),F103,0)</f>
        <v>0</v>
      </c>
      <c r="O103" s="65" t="n">
        <f aca="false">N103+O102</f>
        <v>0</v>
      </c>
      <c r="P103" s="65" t="n">
        <f aca="false">IF(AND(AE103=TRUE(),H103="ΑΠΑΙΤΗΣΗ"),F103,0)</f>
        <v>0</v>
      </c>
      <c r="Q103" s="65" t="n">
        <f aca="false">P103+Q102</f>
        <v>0</v>
      </c>
      <c r="R103" s="65" t="n">
        <f aca="false">IF(AF103=TRUE(),F103,0)</f>
        <v>0</v>
      </c>
      <c r="S103" s="59" t="s">
        <v>68</v>
      </c>
      <c r="T103" s="79"/>
      <c r="U103" s="79"/>
      <c r="V103" s="59"/>
      <c r="W103" s="80"/>
      <c r="X103" s="81"/>
      <c r="AB103" s="69" t="n">
        <f aca="false">IF(J103="ΝΑΙ",1=0,IF(I103="ΟΧΙ",IF(H103="ΑΛΛΑΓΗ",AND(F103&lt;=$B$5,(F103+M102)&lt;=$D$5),IF(H103="ΑΠΑΙΤΗΣΗ",1=0,"***")),IF(OR(H103="ΑΛΛΑΓΗ",H103="ΑΠΑΙΤΗΣΗ"),1=0,"***")))</f>
        <v>1</v>
      </c>
      <c r="AC103" s="70" t="n">
        <f aca="false">IF(OR(J103="ΝΑΙ",S103="ΝΑΙ"),1=0,IF(H103="ΑΛΛΑΓΗ",AND(F103&gt;$B$5,F103&lt;=$F$5,(F103+O102)&lt;=$H$5),IF(H103="ΑΠΑΙΤΗΣΗ",(F103+Q102)&lt;=$J$5,"***")))</f>
        <v>0</v>
      </c>
      <c r="AD103" s="71" t="n">
        <f aca="false">IF(OR(J103="ΝΑΙ",S103="ΝΑΙ"),1=0,IF(H103="ΑΛΛΑΓΗ",AND(F103&lt;=$B$5,(F103+M102)&gt;$D$5,(F103+O102)&lt;=$H$5),IF(H103="ΑΠΑΙΤΗΣΗ",1=0,"***")))</f>
        <v>0</v>
      </c>
      <c r="AE103" s="69" t="b">
        <f aca="false">OR(AC103=TRUE(),AD103=TRUE())</f>
        <v>0</v>
      </c>
      <c r="AF103" s="69" t="b">
        <f aca="false">AND(AB103=FALSE(),AE103=FALSE())</f>
        <v>0</v>
      </c>
      <c r="AG103" s="72" t="n">
        <f aca="false">IF(AB103&lt;&gt;"***",IF(AE103=TRUE(),COUNTIF(AB103:AF103,TRUE())-1,COUNTIF(AB103:AF103,TRUE())),"")</f>
        <v>1</v>
      </c>
      <c r="AH103" s="69"/>
    </row>
    <row r="104" s="68" customFormat="true" ht="15" hidden="false" customHeight="false" outlineLevel="0" collapsed="false">
      <c r="A104" s="63" t="n">
        <f aca="false">A103+1</f>
        <v>87</v>
      </c>
      <c r="B104" s="78"/>
      <c r="C104" s="79"/>
      <c r="D104" s="59" t="n">
        <v>0</v>
      </c>
      <c r="E104" s="59" t="n">
        <v>0</v>
      </c>
      <c r="F104" s="65" t="n">
        <f aca="false">MAX(D104:E104)</f>
        <v>0</v>
      </c>
      <c r="G104" s="65" t="n">
        <f aca="false">E104-D104</f>
        <v>0</v>
      </c>
      <c r="H104" s="59" t="s">
        <v>67</v>
      </c>
      <c r="I104" s="75" t="s">
        <v>68</v>
      </c>
      <c r="J104" s="75" t="s">
        <v>68</v>
      </c>
      <c r="K104" s="75" t="s">
        <v>68</v>
      </c>
      <c r="L104" s="65" t="n">
        <f aca="false">IF(AB104=TRUE(),F104,0)</f>
        <v>0</v>
      </c>
      <c r="M104" s="65" t="n">
        <f aca="false">L104+M103</f>
        <v>0</v>
      </c>
      <c r="N104" s="65" t="n">
        <f aca="false">IF(AND(AE104=TRUE(),H104="ΑΛΛΑΓΗ"),F104,0)</f>
        <v>0</v>
      </c>
      <c r="O104" s="65" t="n">
        <f aca="false">N104+O103</f>
        <v>0</v>
      </c>
      <c r="P104" s="65" t="n">
        <f aca="false">IF(AND(AE104=TRUE(),H104="ΑΠΑΙΤΗΣΗ"),F104,0)</f>
        <v>0</v>
      </c>
      <c r="Q104" s="65" t="n">
        <f aca="false">P104+Q103</f>
        <v>0</v>
      </c>
      <c r="R104" s="65" t="n">
        <f aca="false">IF(AF104=TRUE(),F104,0)</f>
        <v>0</v>
      </c>
      <c r="S104" s="59" t="s">
        <v>68</v>
      </c>
      <c r="T104" s="79"/>
      <c r="U104" s="79"/>
      <c r="V104" s="59"/>
      <c r="W104" s="80"/>
      <c r="X104" s="81"/>
      <c r="AB104" s="69" t="n">
        <f aca="false">IF(J104="ΝΑΙ",1=0,IF(I104="ΟΧΙ",IF(H104="ΑΛΛΑΓΗ",AND(F104&lt;=$B$5,(F104+M103)&lt;=$D$5),IF(H104="ΑΠΑΙΤΗΣΗ",1=0,"***")),IF(OR(H104="ΑΛΛΑΓΗ",H104="ΑΠΑΙΤΗΣΗ"),1=0,"***")))</f>
        <v>1</v>
      </c>
      <c r="AC104" s="70" t="n">
        <f aca="false">IF(OR(J104="ΝΑΙ",S104="ΝΑΙ"),1=0,IF(H104="ΑΛΛΑΓΗ",AND(F104&gt;$B$5,F104&lt;=$F$5,(F104+O103)&lt;=$H$5),IF(H104="ΑΠΑΙΤΗΣΗ",(F104+Q103)&lt;=$J$5,"***")))</f>
        <v>0</v>
      </c>
      <c r="AD104" s="71" t="n">
        <f aca="false">IF(OR(J104="ΝΑΙ",S104="ΝΑΙ"),1=0,IF(H104="ΑΛΛΑΓΗ",AND(F104&lt;=$B$5,(F104+M103)&gt;$D$5,(F104+O103)&lt;=$H$5),IF(H104="ΑΠΑΙΤΗΣΗ",1=0,"***")))</f>
        <v>0</v>
      </c>
      <c r="AE104" s="69" t="b">
        <f aca="false">OR(AC104=TRUE(),AD104=TRUE())</f>
        <v>0</v>
      </c>
      <c r="AF104" s="69" t="b">
        <f aca="false">AND(AB104=FALSE(),AE104=FALSE())</f>
        <v>0</v>
      </c>
      <c r="AG104" s="72" t="n">
        <f aca="false">IF(AB104&lt;&gt;"***",IF(AE104=TRUE(),COUNTIF(AB104:AF104,TRUE())-1,COUNTIF(AB104:AF104,TRUE())),"")</f>
        <v>1</v>
      </c>
      <c r="AH104" s="69"/>
    </row>
    <row r="105" s="68" customFormat="true" ht="15" hidden="false" customHeight="false" outlineLevel="0" collapsed="false">
      <c r="A105" s="63" t="n">
        <f aca="false">A104+1</f>
        <v>88</v>
      </c>
      <c r="B105" s="78"/>
      <c r="C105" s="79"/>
      <c r="D105" s="59" t="n">
        <v>0</v>
      </c>
      <c r="E105" s="59" t="n">
        <v>0</v>
      </c>
      <c r="F105" s="65" t="n">
        <f aca="false">MAX(D105:E105)</f>
        <v>0</v>
      </c>
      <c r="G105" s="65" t="n">
        <f aca="false">E105-D105</f>
        <v>0</v>
      </c>
      <c r="H105" s="59" t="s">
        <v>67</v>
      </c>
      <c r="I105" s="75" t="s">
        <v>68</v>
      </c>
      <c r="J105" s="75" t="s">
        <v>68</v>
      </c>
      <c r="K105" s="75" t="s">
        <v>68</v>
      </c>
      <c r="L105" s="65" t="n">
        <f aca="false">IF(AB105=TRUE(),F105,0)</f>
        <v>0</v>
      </c>
      <c r="M105" s="65" t="n">
        <f aca="false">L105+M104</f>
        <v>0</v>
      </c>
      <c r="N105" s="65" t="n">
        <f aca="false">IF(AND(AE105=TRUE(),H105="ΑΛΛΑΓΗ"),F105,0)</f>
        <v>0</v>
      </c>
      <c r="O105" s="65" t="n">
        <f aca="false">N105+O104</f>
        <v>0</v>
      </c>
      <c r="P105" s="65" t="n">
        <f aca="false">IF(AND(AE105=TRUE(),H105="ΑΠΑΙΤΗΣΗ"),F105,0)</f>
        <v>0</v>
      </c>
      <c r="Q105" s="65" t="n">
        <f aca="false">P105+Q104</f>
        <v>0</v>
      </c>
      <c r="R105" s="65" t="n">
        <f aca="false">IF(AF105=TRUE(),F105,0)</f>
        <v>0</v>
      </c>
      <c r="S105" s="59" t="s">
        <v>68</v>
      </c>
      <c r="T105" s="79"/>
      <c r="U105" s="79"/>
      <c r="V105" s="59"/>
      <c r="W105" s="80"/>
      <c r="X105" s="81"/>
      <c r="AB105" s="69" t="n">
        <f aca="false">IF(J105="ΝΑΙ",1=0,IF(I105="ΟΧΙ",IF(H105="ΑΛΛΑΓΗ",AND(F105&lt;=$B$5,(F105+M104)&lt;=$D$5),IF(H105="ΑΠΑΙΤΗΣΗ",1=0,"***")),IF(OR(H105="ΑΛΛΑΓΗ",H105="ΑΠΑΙΤΗΣΗ"),1=0,"***")))</f>
        <v>1</v>
      </c>
      <c r="AC105" s="70" t="n">
        <f aca="false">IF(OR(J105="ΝΑΙ",S105="ΝΑΙ"),1=0,IF(H105="ΑΛΛΑΓΗ",AND(F105&gt;$B$5,F105&lt;=$F$5,(F105+O104)&lt;=$H$5),IF(H105="ΑΠΑΙΤΗΣΗ",(F105+Q104)&lt;=$J$5,"***")))</f>
        <v>0</v>
      </c>
      <c r="AD105" s="71" t="n">
        <f aca="false">IF(OR(J105="ΝΑΙ",S105="ΝΑΙ"),1=0,IF(H105="ΑΛΛΑΓΗ",AND(F105&lt;=$B$5,(F105+M104)&gt;$D$5,(F105+O104)&lt;=$H$5),IF(H105="ΑΠΑΙΤΗΣΗ",1=0,"***")))</f>
        <v>0</v>
      </c>
      <c r="AE105" s="69" t="b">
        <f aca="false">OR(AC105=TRUE(),AD105=TRUE())</f>
        <v>0</v>
      </c>
      <c r="AF105" s="69" t="b">
        <f aca="false">AND(AB105=FALSE(),AE105=FALSE())</f>
        <v>0</v>
      </c>
      <c r="AG105" s="72" t="n">
        <f aca="false">IF(AB105&lt;&gt;"***",IF(AE105=TRUE(),COUNTIF(AB105:AF105,TRUE())-1,COUNTIF(AB105:AF105,TRUE())),"")</f>
        <v>1</v>
      </c>
      <c r="AH105" s="69"/>
    </row>
    <row r="106" s="68" customFormat="true" ht="15" hidden="false" customHeight="false" outlineLevel="0" collapsed="false">
      <c r="A106" s="63" t="n">
        <f aca="false">A105+1</f>
        <v>89</v>
      </c>
      <c r="B106" s="78"/>
      <c r="C106" s="79"/>
      <c r="D106" s="59" t="n">
        <v>0</v>
      </c>
      <c r="E106" s="59" t="n">
        <v>0</v>
      </c>
      <c r="F106" s="65" t="n">
        <f aca="false">MAX(D106:E106)</f>
        <v>0</v>
      </c>
      <c r="G106" s="65" t="n">
        <f aca="false">E106-D106</f>
        <v>0</v>
      </c>
      <c r="H106" s="59" t="s">
        <v>67</v>
      </c>
      <c r="I106" s="75" t="s">
        <v>68</v>
      </c>
      <c r="J106" s="75" t="s">
        <v>68</v>
      </c>
      <c r="K106" s="75" t="s">
        <v>68</v>
      </c>
      <c r="L106" s="65" t="n">
        <f aca="false">IF(AB106=TRUE(),F106,0)</f>
        <v>0</v>
      </c>
      <c r="M106" s="65" t="n">
        <f aca="false">L106+M105</f>
        <v>0</v>
      </c>
      <c r="N106" s="65" t="n">
        <f aca="false">IF(AND(AE106=TRUE(),H106="ΑΛΛΑΓΗ"),F106,0)</f>
        <v>0</v>
      </c>
      <c r="O106" s="65" t="n">
        <f aca="false">N106+O105</f>
        <v>0</v>
      </c>
      <c r="P106" s="65" t="n">
        <f aca="false">IF(AND(AE106=TRUE(),H106="ΑΠΑΙΤΗΣΗ"),F106,0)</f>
        <v>0</v>
      </c>
      <c r="Q106" s="65" t="n">
        <f aca="false">P106+Q105</f>
        <v>0</v>
      </c>
      <c r="R106" s="65" t="n">
        <f aca="false">IF(AF106=TRUE(),F106,0)</f>
        <v>0</v>
      </c>
      <c r="S106" s="59" t="s">
        <v>68</v>
      </c>
      <c r="T106" s="79"/>
      <c r="U106" s="79"/>
      <c r="V106" s="59"/>
      <c r="W106" s="80"/>
      <c r="X106" s="81"/>
      <c r="AB106" s="69" t="n">
        <f aca="false">IF(J106="ΝΑΙ",1=0,IF(I106="ΟΧΙ",IF(H106="ΑΛΛΑΓΗ",AND(F106&lt;=$B$5,(F106+M105)&lt;=$D$5),IF(H106="ΑΠΑΙΤΗΣΗ",1=0,"***")),IF(OR(H106="ΑΛΛΑΓΗ",H106="ΑΠΑΙΤΗΣΗ"),1=0,"***")))</f>
        <v>1</v>
      </c>
      <c r="AC106" s="70" t="n">
        <f aca="false">IF(OR(J106="ΝΑΙ",S106="ΝΑΙ"),1=0,IF(H106="ΑΛΛΑΓΗ",AND(F106&gt;$B$5,F106&lt;=$F$5,(F106+O105)&lt;=$H$5),IF(H106="ΑΠΑΙΤΗΣΗ",(F106+Q105)&lt;=$J$5,"***")))</f>
        <v>0</v>
      </c>
      <c r="AD106" s="71" t="n">
        <f aca="false">IF(OR(J106="ΝΑΙ",S106="ΝΑΙ"),1=0,IF(H106="ΑΛΛΑΓΗ",AND(F106&lt;=$B$5,(F106+M105)&gt;$D$5,(F106+O105)&lt;=$H$5),IF(H106="ΑΠΑΙΤΗΣΗ",1=0,"***")))</f>
        <v>0</v>
      </c>
      <c r="AE106" s="69" t="b">
        <f aca="false">OR(AC106=TRUE(),AD106=TRUE())</f>
        <v>0</v>
      </c>
      <c r="AF106" s="69" t="b">
        <f aca="false">AND(AB106=FALSE(),AE106=FALSE())</f>
        <v>0</v>
      </c>
      <c r="AG106" s="72" t="n">
        <f aca="false">IF(AB106&lt;&gt;"***",IF(AE106=TRUE(),COUNTIF(AB106:AF106,TRUE())-1,COUNTIF(AB106:AF106,TRUE())),"")</f>
        <v>1</v>
      </c>
      <c r="AH106" s="69"/>
    </row>
    <row r="107" s="68" customFormat="true" ht="15" hidden="false" customHeight="false" outlineLevel="0" collapsed="false">
      <c r="A107" s="63" t="n">
        <f aca="false">A106+1</f>
        <v>90</v>
      </c>
      <c r="B107" s="78"/>
      <c r="C107" s="79"/>
      <c r="D107" s="59" t="n">
        <v>0</v>
      </c>
      <c r="E107" s="59" t="n">
        <v>0</v>
      </c>
      <c r="F107" s="65" t="n">
        <f aca="false">MAX(D107:E107)</f>
        <v>0</v>
      </c>
      <c r="G107" s="65" t="n">
        <f aca="false">E107-D107</f>
        <v>0</v>
      </c>
      <c r="H107" s="59" t="s">
        <v>67</v>
      </c>
      <c r="I107" s="75" t="s">
        <v>68</v>
      </c>
      <c r="J107" s="75" t="s">
        <v>68</v>
      </c>
      <c r="K107" s="75" t="s">
        <v>68</v>
      </c>
      <c r="L107" s="65" t="n">
        <f aca="false">IF(AB107=TRUE(),F107,0)</f>
        <v>0</v>
      </c>
      <c r="M107" s="65" t="n">
        <f aca="false">L107+M106</f>
        <v>0</v>
      </c>
      <c r="N107" s="65" t="n">
        <f aca="false">IF(AND(AE107=TRUE(),H107="ΑΛΛΑΓΗ"),F107,0)</f>
        <v>0</v>
      </c>
      <c r="O107" s="65" t="n">
        <f aca="false">N107+O106</f>
        <v>0</v>
      </c>
      <c r="P107" s="65" t="n">
        <f aca="false">IF(AND(AE107=TRUE(),H107="ΑΠΑΙΤΗΣΗ"),F107,0)</f>
        <v>0</v>
      </c>
      <c r="Q107" s="65" t="n">
        <f aca="false">P107+Q106</f>
        <v>0</v>
      </c>
      <c r="R107" s="65" t="n">
        <f aca="false">IF(AF107=TRUE(),F107,0)</f>
        <v>0</v>
      </c>
      <c r="S107" s="59" t="s">
        <v>68</v>
      </c>
      <c r="T107" s="79"/>
      <c r="U107" s="79"/>
      <c r="V107" s="59"/>
      <c r="W107" s="80"/>
      <c r="X107" s="81"/>
      <c r="AB107" s="69" t="n">
        <f aca="false">IF(J107="ΝΑΙ",1=0,IF(I107="ΟΧΙ",IF(H107="ΑΛΛΑΓΗ",AND(F107&lt;=$B$5,(F107+M106)&lt;=$D$5),IF(H107="ΑΠΑΙΤΗΣΗ",1=0,"***")),IF(OR(H107="ΑΛΛΑΓΗ",H107="ΑΠΑΙΤΗΣΗ"),1=0,"***")))</f>
        <v>1</v>
      </c>
      <c r="AC107" s="70" t="n">
        <f aca="false">IF(OR(J107="ΝΑΙ",S107="ΝΑΙ"),1=0,IF(H107="ΑΛΛΑΓΗ",AND(F107&gt;$B$5,F107&lt;=$F$5,(F107+O106)&lt;=$H$5),IF(H107="ΑΠΑΙΤΗΣΗ",(F107+Q106)&lt;=$J$5,"***")))</f>
        <v>0</v>
      </c>
      <c r="AD107" s="71" t="n">
        <f aca="false">IF(OR(J107="ΝΑΙ",S107="ΝΑΙ"),1=0,IF(H107="ΑΛΛΑΓΗ",AND(F107&lt;=$B$5,(F107+M106)&gt;$D$5,(F107+O106)&lt;=$H$5),IF(H107="ΑΠΑΙΤΗΣΗ",1=0,"***")))</f>
        <v>0</v>
      </c>
      <c r="AE107" s="69" t="b">
        <f aca="false">OR(AC107=TRUE(),AD107=TRUE())</f>
        <v>0</v>
      </c>
      <c r="AF107" s="69" t="b">
        <f aca="false">AND(AB107=FALSE(),AE107=FALSE())</f>
        <v>0</v>
      </c>
      <c r="AG107" s="72" t="n">
        <f aca="false">IF(AB107&lt;&gt;"***",IF(AE107=TRUE(),COUNTIF(AB107:AF107,TRUE())-1,COUNTIF(AB107:AF107,TRUE())),"")</f>
        <v>1</v>
      </c>
      <c r="AH107" s="69"/>
    </row>
    <row r="108" s="68" customFormat="true" ht="15" hidden="false" customHeight="false" outlineLevel="0" collapsed="false">
      <c r="A108" s="63" t="n">
        <f aca="false">A107+1</f>
        <v>91</v>
      </c>
      <c r="B108" s="78"/>
      <c r="C108" s="79"/>
      <c r="D108" s="59" t="n">
        <v>0</v>
      </c>
      <c r="E108" s="59" t="n">
        <v>0</v>
      </c>
      <c r="F108" s="65" t="n">
        <f aca="false">MAX(D108:E108)</f>
        <v>0</v>
      </c>
      <c r="G108" s="65" t="n">
        <f aca="false">E108-D108</f>
        <v>0</v>
      </c>
      <c r="H108" s="59" t="s">
        <v>67</v>
      </c>
      <c r="I108" s="75" t="s">
        <v>68</v>
      </c>
      <c r="J108" s="75" t="s">
        <v>68</v>
      </c>
      <c r="K108" s="75" t="s">
        <v>68</v>
      </c>
      <c r="L108" s="65" t="n">
        <f aca="false">IF(AB108=TRUE(),F108,0)</f>
        <v>0</v>
      </c>
      <c r="M108" s="65" t="n">
        <f aca="false">L108+M107</f>
        <v>0</v>
      </c>
      <c r="N108" s="65" t="n">
        <f aca="false">IF(AND(AE108=TRUE(),H108="ΑΛΛΑΓΗ"),F108,0)</f>
        <v>0</v>
      </c>
      <c r="O108" s="65" t="n">
        <f aca="false">N108+O107</f>
        <v>0</v>
      </c>
      <c r="P108" s="65" t="n">
        <f aca="false">IF(AND(AE108=TRUE(),H108="ΑΠΑΙΤΗΣΗ"),F108,0)</f>
        <v>0</v>
      </c>
      <c r="Q108" s="65" t="n">
        <f aca="false">P108+Q107</f>
        <v>0</v>
      </c>
      <c r="R108" s="65" t="n">
        <f aca="false">IF(AF108=TRUE(),F108,0)</f>
        <v>0</v>
      </c>
      <c r="S108" s="59" t="s">
        <v>68</v>
      </c>
      <c r="T108" s="79"/>
      <c r="U108" s="79"/>
      <c r="V108" s="59"/>
      <c r="W108" s="80"/>
      <c r="X108" s="81"/>
      <c r="AB108" s="69" t="n">
        <f aca="false">IF(J108="ΝΑΙ",1=0,IF(I108="ΟΧΙ",IF(H108="ΑΛΛΑΓΗ",AND(F108&lt;=$B$5,(F108+M107)&lt;=$D$5),IF(H108="ΑΠΑΙΤΗΣΗ",1=0,"***")),IF(OR(H108="ΑΛΛΑΓΗ",H108="ΑΠΑΙΤΗΣΗ"),1=0,"***")))</f>
        <v>1</v>
      </c>
      <c r="AC108" s="70" t="n">
        <f aca="false">IF(OR(J108="ΝΑΙ",S108="ΝΑΙ"),1=0,IF(H108="ΑΛΛΑΓΗ",AND(F108&gt;$B$5,F108&lt;=$F$5,(F108+O107)&lt;=$H$5),IF(H108="ΑΠΑΙΤΗΣΗ",(F108+Q107)&lt;=$J$5,"***")))</f>
        <v>0</v>
      </c>
      <c r="AD108" s="71" t="n">
        <f aca="false">IF(OR(J108="ΝΑΙ",S108="ΝΑΙ"),1=0,IF(H108="ΑΛΛΑΓΗ",AND(F108&lt;=$B$5,(F108+M107)&gt;$D$5,(F108+O107)&lt;=$H$5),IF(H108="ΑΠΑΙΤΗΣΗ",1=0,"***")))</f>
        <v>0</v>
      </c>
      <c r="AE108" s="69" t="b">
        <f aca="false">OR(AC108=TRUE(),AD108=TRUE())</f>
        <v>0</v>
      </c>
      <c r="AF108" s="69" t="b">
        <f aca="false">AND(AB108=FALSE(),AE108=FALSE())</f>
        <v>0</v>
      </c>
      <c r="AG108" s="72" t="n">
        <f aca="false">IF(AB108&lt;&gt;"***",IF(AE108=TRUE(),COUNTIF(AB108:AF108,TRUE())-1,COUNTIF(AB108:AF108,TRUE())),"")</f>
        <v>1</v>
      </c>
      <c r="AH108" s="69"/>
    </row>
    <row r="109" s="68" customFormat="true" ht="15" hidden="false" customHeight="false" outlineLevel="0" collapsed="false">
      <c r="A109" s="63" t="n">
        <f aca="false">A108+1</f>
        <v>92</v>
      </c>
      <c r="B109" s="78"/>
      <c r="C109" s="79"/>
      <c r="D109" s="59" t="n">
        <v>0</v>
      </c>
      <c r="E109" s="59" t="n">
        <v>0</v>
      </c>
      <c r="F109" s="65" t="n">
        <f aca="false">MAX(D109:E109)</f>
        <v>0</v>
      </c>
      <c r="G109" s="65" t="n">
        <f aca="false">E109-D109</f>
        <v>0</v>
      </c>
      <c r="H109" s="59" t="s">
        <v>67</v>
      </c>
      <c r="I109" s="75" t="s">
        <v>68</v>
      </c>
      <c r="J109" s="75" t="s">
        <v>68</v>
      </c>
      <c r="K109" s="75" t="s">
        <v>68</v>
      </c>
      <c r="L109" s="65" t="n">
        <f aca="false">IF(AB109=TRUE(),F109,0)</f>
        <v>0</v>
      </c>
      <c r="M109" s="65" t="n">
        <f aca="false">L109+M108</f>
        <v>0</v>
      </c>
      <c r="N109" s="65" t="n">
        <f aca="false">IF(AND(AE109=TRUE(),H109="ΑΛΛΑΓΗ"),F109,0)</f>
        <v>0</v>
      </c>
      <c r="O109" s="65" t="n">
        <f aca="false">N109+O108</f>
        <v>0</v>
      </c>
      <c r="P109" s="65" t="n">
        <f aca="false">IF(AND(AE109=TRUE(),H109="ΑΠΑΙΤΗΣΗ"),F109,0)</f>
        <v>0</v>
      </c>
      <c r="Q109" s="65" t="n">
        <f aca="false">P109+Q108</f>
        <v>0</v>
      </c>
      <c r="R109" s="65" t="n">
        <f aca="false">IF(AF109=TRUE(),F109,0)</f>
        <v>0</v>
      </c>
      <c r="S109" s="59" t="s">
        <v>68</v>
      </c>
      <c r="T109" s="79"/>
      <c r="U109" s="79"/>
      <c r="V109" s="59"/>
      <c r="W109" s="80"/>
      <c r="X109" s="81"/>
      <c r="AB109" s="69" t="n">
        <f aca="false">IF(J109="ΝΑΙ",1=0,IF(I109="ΟΧΙ",IF(H109="ΑΛΛΑΓΗ",AND(F109&lt;=$B$5,(F109+M108)&lt;=$D$5),IF(H109="ΑΠΑΙΤΗΣΗ",1=0,"***")),IF(OR(H109="ΑΛΛΑΓΗ",H109="ΑΠΑΙΤΗΣΗ"),1=0,"***")))</f>
        <v>1</v>
      </c>
      <c r="AC109" s="70" t="n">
        <f aca="false">IF(OR(J109="ΝΑΙ",S109="ΝΑΙ"),1=0,IF(H109="ΑΛΛΑΓΗ",AND(F109&gt;$B$5,F109&lt;=$F$5,(F109+O108)&lt;=$H$5),IF(H109="ΑΠΑΙΤΗΣΗ",(F109+Q108)&lt;=$J$5,"***")))</f>
        <v>0</v>
      </c>
      <c r="AD109" s="71" t="n">
        <f aca="false">IF(OR(J109="ΝΑΙ",S109="ΝΑΙ"),1=0,IF(H109="ΑΛΛΑΓΗ",AND(F109&lt;=$B$5,(F109+M108)&gt;$D$5,(F109+O108)&lt;=$H$5),IF(H109="ΑΠΑΙΤΗΣΗ",1=0,"***")))</f>
        <v>0</v>
      </c>
      <c r="AE109" s="69" t="b">
        <f aca="false">OR(AC109=TRUE(),AD109=TRUE())</f>
        <v>0</v>
      </c>
      <c r="AF109" s="69" t="b">
        <f aca="false">AND(AB109=FALSE(),AE109=FALSE())</f>
        <v>0</v>
      </c>
      <c r="AG109" s="72" t="n">
        <f aca="false">IF(AB109&lt;&gt;"***",IF(AE109=TRUE(),COUNTIF(AB109:AF109,TRUE())-1,COUNTIF(AB109:AF109,TRUE())),"")</f>
        <v>1</v>
      </c>
      <c r="AH109" s="69"/>
    </row>
    <row r="110" s="68" customFormat="true" ht="15" hidden="false" customHeight="false" outlineLevel="0" collapsed="false">
      <c r="A110" s="63" t="n">
        <f aca="false">A109+1</f>
        <v>93</v>
      </c>
      <c r="B110" s="78"/>
      <c r="C110" s="79"/>
      <c r="D110" s="59" t="n">
        <v>0</v>
      </c>
      <c r="E110" s="59" t="n">
        <v>0</v>
      </c>
      <c r="F110" s="65" t="n">
        <f aca="false">MAX(D110:E110)</f>
        <v>0</v>
      </c>
      <c r="G110" s="65" t="n">
        <f aca="false">E110-D110</f>
        <v>0</v>
      </c>
      <c r="H110" s="59" t="s">
        <v>67</v>
      </c>
      <c r="I110" s="75" t="s">
        <v>68</v>
      </c>
      <c r="J110" s="75" t="s">
        <v>68</v>
      </c>
      <c r="K110" s="75" t="s">
        <v>68</v>
      </c>
      <c r="L110" s="65" t="n">
        <f aca="false">IF(AB110=TRUE(),F110,0)</f>
        <v>0</v>
      </c>
      <c r="M110" s="65" t="n">
        <f aca="false">L110+M109</f>
        <v>0</v>
      </c>
      <c r="N110" s="65" t="n">
        <f aca="false">IF(AND(AE110=TRUE(),H110="ΑΛΛΑΓΗ"),F110,0)</f>
        <v>0</v>
      </c>
      <c r="O110" s="65" t="n">
        <f aca="false">N110+O109</f>
        <v>0</v>
      </c>
      <c r="P110" s="65" t="n">
        <f aca="false">IF(AND(AE110=TRUE(),H110="ΑΠΑΙΤΗΣΗ"),F110,0)</f>
        <v>0</v>
      </c>
      <c r="Q110" s="65" t="n">
        <f aca="false">P110+Q109</f>
        <v>0</v>
      </c>
      <c r="R110" s="65" t="n">
        <f aca="false">IF(AF110=TRUE(),F110,0)</f>
        <v>0</v>
      </c>
      <c r="S110" s="59" t="s">
        <v>68</v>
      </c>
      <c r="T110" s="79"/>
      <c r="U110" s="79"/>
      <c r="V110" s="59"/>
      <c r="W110" s="80"/>
      <c r="X110" s="81"/>
      <c r="AB110" s="69" t="n">
        <f aca="false">IF(J110="ΝΑΙ",1=0,IF(I110="ΟΧΙ",IF(H110="ΑΛΛΑΓΗ",AND(F110&lt;=$B$5,(F110+M109)&lt;=$D$5),IF(H110="ΑΠΑΙΤΗΣΗ",1=0,"***")),IF(OR(H110="ΑΛΛΑΓΗ",H110="ΑΠΑΙΤΗΣΗ"),1=0,"***")))</f>
        <v>1</v>
      </c>
      <c r="AC110" s="70" t="n">
        <f aca="false">IF(OR(J110="ΝΑΙ",S110="ΝΑΙ"),1=0,IF(H110="ΑΛΛΑΓΗ",AND(F110&gt;$B$5,F110&lt;=$F$5,(F110+O109)&lt;=$H$5),IF(H110="ΑΠΑΙΤΗΣΗ",(F110+Q109)&lt;=$J$5,"***")))</f>
        <v>0</v>
      </c>
      <c r="AD110" s="71" t="n">
        <f aca="false">IF(OR(J110="ΝΑΙ",S110="ΝΑΙ"),1=0,IF(H110="ΑΛΛΑΓΗ",AND(F110&lt;=$B$5,(F110+M109)&gt;$D$5,(F110+O109)&lt;=$H$5),IF(H110="ΑΠΑΙΤΗΣΗ",1=0,"***")))</f>
        <v>0</v>
      </c>
      <c r="AE110" s="69" t="b">
        <f aca="false">OR(AC110=TRUE(),AD110=TRUE())</f>
        <v>0</v>
      </c>
      <c r="AF110" s="69" t="b">
        <f aca="false">AND(AB110=FALSE(),AE110=FALSE())</f>
        <v>0</v>
      </c>
      <c r="AG110" s="72" t="n">
        <f aca="false">IF(AB110&lt;&gt;"***",IF(AE110=TRUE(),COUNTIF(AB110:AF110,TRUE())-1,COUNTIF(AB110:AF110,TRUE())),"")</f>
        <v>1</v>
      </c>
      <c r="AH110" s="69"/>
    </row>
    <row r="111" s="68" customFormat="true" ht="15" hidden="false" customHeight="false" outlineLevel="0" collapsed="false">
      <c r="A111" s="63" t="n">
        <f aca="false">A110+1</f>
        <v>94</v>
      </c>
      <c r="B111" s="78"/>
      <c r="C111" s="79"/>
      <c r="D111" s="59" t="n">
        <v>0</v>
      </c>
      <c r="E111" s="59" t="n">
        <v>0</v>
      </c>
      <c r="F111" s="65" t="n">
        <f aca="false">MAX(D111:E111)</f>
        <v>0</v>
      </c>
      <c r="G111" s="65" t="n">
        <f aca="false">E111-D111</f>
        <v>0</v>
      </c>
      <c r="H111" s="59" t="s">
        <v>67</v>
      </c>
      <c r="I111" s="75" t="s">
        <v>68</v>
      </c>
      <c r="J111" s="75" t="s">
        <v>68</v>
      </c>
      <c r="K111" s="75" t="s">
        <v>68</v>
      </c>
      <c r="L111" s="65" t="n">
        <f aca="false">IF(AB111=TRUE(),F111,0)</f>
        <v>0</v>
      </c>
      <c r="M111" s="65" t="n">
        <f aca="false">L111+M110</f>
        <v>0</v>
      </c>
      <c r="N111" s="65" t="n">
        <f aca="false">IF(AND(AE111=TRUE(),H111="ΑΛΛΑΓΗ"),F111,0)</f>
        <v>0</v>
      </c>
      <c r="O111" s="65" t="n">
        <f aca="false">N111+O110</f>
        <v>0</v>
      </c>
      <c r="P111" s="65" t="n">
        <f aca="false">IF(AND(AE111=TRUE(),H111="ΑΠΑΙΤΗΣΗ"),F111,0)</f>
        <v>0</v>
      </c>
      <c r="Q111" s="65" t="n">
        <f aca="false">P111+Q110</f>
        <v>0</v>
      </c>
      <c r="R111" s="65" t="n">
        <f aca="false">IF(AF111=TRUE(),F111,0)</f>
        <v>0</v>
      </c>
      <c r="S111" s="59" t="s">
        <v>68</v>
      </c>
      <c r="T111" s="79"/>
      <c r="U111" s="79"/>
      <c r="V111" s="59"/>
      <c r="W111" s="80"/>
      <c r="X111" s="81"/>
      <c r="AB111" s="69" t="n">
        <f aca="false">IF(J111="ΝΑΙ",1=0,IF(I111="ΟΧΙ",IF(H111="ΑΛΛΑΓΗ",AND(F111&lt;=$B$5,(F111+M110)&lt;=$D$5),IF(H111="ΑΠΑΙΤΗΣΗ",1=0,"***")),IF(OR(H111="ΑΛΛΑΓΗ",H111="ΑΠΑΙΤΗΣΗ"),1=0,"***")))</f>
        <v>1</v>
      </c>
      <c r="AC111" s="70" t="n">
        <f aca="false">IF(OR(J111="ΝΑΙ",S111="ΝΑΙ"),1=0,IF(H111="ΑΛΛΑΓΗ",AND(F111&gt;$B$5,F111&lt;=$F$5,(F111+O110)&lt;=$H$5),IF(H111="ΑΠΑΙΤΗΣΗ",(F111+Q110)&lt;=$J$5,"***")))</f>
        <v>0</v>
      </c>
      <c r="AD111" s="71" t="n">
        <f aca="false">IF(OR(J111="ΝΑΙ",S111="ΝΑΙ"),1=0,IF(H111="ΑΛΛΑΓΗ",AND(F111&lt;=$B$5,(F111+M110)&gt;$D$5,(F111+O110)&lt;=$H$5),IF(H111="ΑΠΑΙΤΗΣΗ",1=0,"***")))</f>
        <v>0</v>
      </c>
      <c r="AE111" s="69" t="b">
        <f aca="false">OR(AC111=TRUE(),AD111=TRUE())</f>
        <v>0</v>
      </c>
      <c r="AF111" s="69" t="b">
        <f aca="false">AND(AB111=FALSE(),AE111=FALSE())</f>
        <v>0</v>
      </c>
      <c r="AG111" s="72" t="n">
        <f aca="false">IF(AB111&lt;&gt;"***",IF(AE111=TRUE(),COUNTIF(AB111:AF111,TRUE())-1,COUNTIF(AB111:AF111,TRUE())),"")</f>
        <v>1</v>
      </c>
      <c r="AH111" s="69"/>
    </row>
    <row r="112" s="68" customFormat="true" ht="15" hidden="false" customHeight="false" outlineLevel="0" collapsed="false">
      <c r="A112" s="63" t="n">
        <f aca="false">A111+1</f>
        <v>95</v>
      </c>
      <c r="B112" s="78"/>
      <c r="C112" s="79"/>
      <c r="D112" s="59" t="n">
        <v>0</v>
      </c>
      <c r="E112" s="59" t="n">
        <v>0</v>
      </c>
      <c r="F112" s="65" t="n">
        <f aca="false">MAX(D112:E112)</f>
        <v>0</v>
      </c>
      <c r="G112" s="65" t="n">
        <f aca="false">E112-D112</f>
        <v>0</v>
      </c>
      <c r="H112" s="59" t="s">
        <v>67</v>
      </c>
      <c r="I112" s="75" t="s">
        <v>68</v>
      </c>
      <c r="J112" s="75" t="s">
        <v>68</v>
      </c>
      <c r="K112" s="75" t="s">
        <v>68</v>
      </c>
      <c r="L112" s="65" t="n">
        <f aca="false">IF(AB112=TRUE(),F112,0)</f>
        <v>0</v>
      </c>
      <c r="M112" s="65" t="n">
        <f aca="false">L112+M111</f>
        <v>0</v>
      </c>
      <c r="N112" s="65" t="n">
        <f aca="false">IF(AND(AE112=TRUE(),H112="ΑΛΛΑΓΗ"),F112,0)</f>
        <v>0</v>
      </c>
      <c r="O112" s="65" t="n">
        <f aca="false">N112+O111</f>
        <v>0</v>
      </c>
      <c r="P112" s="65" t="n">
        <f aca="false">IF(AND(AE112=TRUE(),H112="ΑΠΑΙΤΗΣΗ"),F112,0)</f>
        <v>0</v>
      </c>
      <c r="Q112" s="65" t="n">
        <f aca="false">P112+Q111</f>
        <v>0</v>
      </c>
      <c r="R112" s="65" t="n">
        <f aca="false">IF(AF112=TRUE(),F112,0)</f>
        <v>0</v>
      </c>
      <c r="S112" s="59" t="s">
        <v>68</v>
      </c>
      <c r="T112" s="79"/>
      <c r="U112" s="79"/>
      <c r="V112" s="59"/>
      <c r="W112" s="80"/>
      <c r="X112" s="81"/>
      <c r="AB112" s="69" t="n">
        <f aca="false">IF(J112="ΝΑΙ",1=0,IF(I112="ΟΧΙ",IF(H112="ΑΛΛΑΓΗ",AND(F112&lt;=$B$5,(F112+M111)&lt;=$D$5),IF(H112="ΑΠΑΙΤΗΣΗ",1=0,"***")),IF(OR(H112="ΑΛΛΑΓΗ",H112="ΑΠΑΙΤΗΣΗ"),1=0,"***")))</f>
        <v>1</v>
      </c>
      <c r="AC112" s="70" t="n">
        <f aca="false">IF(OR(J112="ΝΑΙ",S112="ΝΑΙ"),1=0,IF(H112="ΑΛΛΑΓΗ",AND(F112&gt;$B$5,F112&lt;=$F$5,(F112+O111)&lt;=$H$5),IF(H112="ΑΠΑΙΤΗΣΗ",(F112+Q111)&lt;=$J$5,"***")))</f>
        <v>0</v>
      </c>
      <c r="AD112" s="71" t="n">
        <f aca="false">IF(OR(J112="ΝΑΙ",S112="ΝΑΙ"),1=0,IF(H112="ΑΛΛΑΓΗ",AND(F112&lt;=$B$5,(F112+M111)&gt;$D$5,(F112+O111)&lt;=$H$5),IF(H112="ΑΠΑΙΤΗΣΗ",1=0,"***")))</f>
        <v>0</v>
      </c>
      <c r="AE112" s="69" t="b">
        <f aca="false">OR(AC112=TRUE(),AD112=TRUE())</f>
        <v>0</v>
      </c>
      <c r="AF112" s="69" t="b">
        <f aca="false">AND(AB112=FALSE(),AE112=FALSE())</f>
        <v>0</v>
      </c>
      <c r="AG112" s="72" t="n">
        <f aca="false">IF(AB112&lt;&gt;"***",IF(AE112=TRUE(),COUNTIF(AB112:AF112,TRUE())-1,COUNTIF(AB112:AF112,TRUE())),"")</f>
        <v>1</v>
      </c>
      <c r="AH112" s="69"/>
    </row>
    <row r="113" s="68" customFormat="true" ht="15" hidden="false" customHeight="false" outlineLevel="0" collapsed="false">
      <c r="A113" s="63" t="n">
        <f aca="false">A112+1</f>
        <v>96</v>
      </c>
      <c r="B113" s="78"/>
      <c r="C113" s="79"/>
      <c r="D113" s="59" t="n">
        <v>0</v>
      </c>
      <c r="E113" s="59" t="n">
        <v>0</v>
      </c>
      <c r="F113" s="65" t="n">
        <f aca="false">MAX(D113:E113)</f>
        <v>0</v>
      </c>
      <c r="G113" s="65" t="n">
        <f aca="false">E113-D113</f>
        <v>0</v>
      </c>
      <c r="H113" s="59" t="s">
        <v>67</v>
      </c>
      <c r="I113" s="75" t="s">
        <v>68</v>
      </c>
      <c r="J113" s="75" t="s">
        <v>68</v>
      </c>
      <c r="K113" s="75" t="s">
        <v>68</v>
      </c>
      <c r="L113" s="65" t="n">
        <f aca="false">IF(AB113=TRUE(),F113,0)</f>
        <v>0</v>
      </c>
      <c r="M113" s="65" t="n">
        <f aca="false">L113+M112</f>
        <v>0</v>
      </c>
      <c r="N113" s="65" t="n">
        <f aca="false">IF(AND(AE113=TRUE(),H113="ΑΛΛΑΓΗ"),F113,0)</f>
        <v>0</v>
      </c>
      <c r="O113" s="65" t="n">
        <f aca="false">N113+O112</f>
        <v>0</v>
      </c>
      <c r="P113" s="65" t="n">
        <f aca="false">IF(AND(AE113=TRUE(),H113="ΑΠΑΙΤΗΣΗ"),F113,0)</f>
        <v>0</v>
      </c>
      <c r="Q113" s="65" t="n">
        <f aca="false">P113+Q112</f>
        <v>0</v>
      </c>
      <c r="R113" s="65" t="n">
        <f aca="false">IF(AF113=TRUE(),F113,0)</f>
        <v>0</v>
      </c>
      <c r="S113" s="59" t="s">
        <v>68</v>
      </c>
      <c r="T113" s="79"/>
      <c r="U113" s="79"/>
      <c r="V113" s="59"/>
      <c r="W113" s="80"/>
      <c r="X113" s="81"/>
      <c r="AB113" s="69" t="n">
        <f aca="false">IF(J113="ΝΑΙ",1=0,IF(I113="ΟΧΙ",IF(H113="ΑΛΛΑΓΗ",AND(F113&lt;=$B$5,(F113+M112)&lt;=$D$5),IF(H113="ΑΠΑΙΤΗΣΗ",1=0,"***")),IF(OR(H113="ΑΛΛΑΓΗ",H113="ΑΠΑΙΤΗΣΗ"),1=0,"***")))</f>
        <v>1</v>
      </c>
      <c r="AC113" s="70" t="n">
        <f aca="false">IF(OR(J113="ΝΑΙ",S113="ΝΑΙ"),1=0,IF(H113="ΑΛΛΑΓΗ",AND(F113&gt;$B$5,F113&lt;=$F$5,(F113+O112)&lt;=$H$5),IF(H113="ΑΠΑΙΤΗΣΗ",(F113+Q112)&lt;=$J$5,"***")))</f>
        <v>0</v>
      </c>
      <c r="AD113" s="71" t="n">
        <f aca="false">IF(OR(J113="ΝΑΙ",S113="ΝΑΙ"),1=0,IF(H113="ΑΛΛΑΓΗ",AND(F113&lt;=$B$5,(F113+M112)&gt;$D$5,(F113+O112)&lt;=$H$5),IF(H113="ΑΠΑΙΤΗΣΗ",1=0,"***")))</f>
        <v>0</v>
      </c>
      <c r="AE113" s="69" t="b">
        <f aca="false">OR(AC113=TRUE(),AD113=TRUE())</f>
        <v>0</v>
      </c>
      <c r="AF113" s="69" t="b">
        <f aca="false">AND(AB113=FALSE(),AE113=FALSE())</f>
        <v>0</v>
      </c>
      <c r="AG113" s="72" t="n">
        <f aca="false">IF(AB113&lt;&gt;"***",IF(AE113=TRUE(),COUNTIF(AB113:AF113,TRUE())-1,COUNTIF(AB113:AF113,TRUE())),"")</f>
        <v>1</v>
      </c>
      <c r="AH113" s="69"/>
    </row>
    <row r="114" s="68" customFormat="true" ht="15" hidden="false" customHeight="false" outlineLevel="0" collapsed="false">
      <c r="A114" s="63" t="n">
        <f aca="false">A113+1</f>
        <v>97</v>
      </c>
      <c r="B114" s="78"/>
      <c r="C114" s="79"/>
      <c r="D114" s="59" t="n">
        <v>0</v>
      </c>
      <c r="E114" s="59" t="n">
        <v>0</v>
      </c>
      <c r="F114" s="65" t="n">
        <f aca="false">MAX(D114:E114)</f>
        <v>0</v>
      </c>
      <c r="G114" s="65" t="n">
        <f aca="false">E114-D114</f>
        <v>0</v>
      </c>
      <c r="H114" s="59" t="s">
        <v>67</v>
      </c>
      <c r="I114" s="75" t="s">
        <v>68</v>
      </c>
      <c r="J114" s="75" t="s">
        <v>68</v>
      </c>
      <c r="K114" s="75" t="s">
        <v>68</v>
      </c>
      <c r="L114" s="65" t="n">
        <f aca="false">IF(AB114=TRUE(),F114,0)</f>
        <v>0</v>
      </c>
      <c r="M114" s="65" t="n">
        <f aca="false">L114+M113</f>
        <v>0</v>
      </c>
      <c r="N114" s="65" t="n">
        <f aca="false">IF(AND(AE114=TRUE(),H114="ΑΛΛΑΓΗ"),F114,0)</f>
        <v>0</v>
      </c>
      <c r="O114" s="65" t="n">
        <f aca="false">N114+O113</f>
        <v>0</v>
      </c>
      <c r="P114" s="65" t="n">
        <f aca="false">IF(AND(AE114=TRUE(),H114="ΑΠΑΙΤΗΣΗ"),F114,0)</f>
        <v>0</v>
      </c>
      <c r="Q114" s="65" t="n">
        <f aca="false">P114+Q113</f>
        <v>0</v>
      </c>
      <c r="R114" s="65" t="n">
        <f aca="false">IF(AF114=TRUE(),F114,0)</f>
        <v>0</v>
      </c>
      <c r="S114" s="59" t="s">
        <v>68</v>
      </c>
      <c r="T114" s="79"/>
      <c r="U114" s="79"/>
      <c r="V114" s="59"/>
      <c r="W114" s="80"/>
      <c r="X114" s="81"/>
      <c r="AB114" s="69" t="n">
        <f aca="false">IF(J114="ΝΑΙ",1=0,IF(I114="ΟΧΙ",IF(H114="ΑΛΛΑΓΗ",AND(F114&lt;=$B$5,(F114+M113)&lt;=$D$5),IF(H114="ΑΠΑΙΤΗΣΗ",1=0,"***")),IF(OR(H114="ΑΛΛΑΓΗ",H114="ΑΠΑΙΤΗΣΗ"),1=0,"***")))</f>
        <v>1</v>
      </c>
      <c r="AC114" s="70" t="n">
        <f aca="false">IF(OR(J114="ΝΑΙ",S114="ΝΑΙ"),1=0,IF(H114="ΑΛΛΑΓΗ",AND(F114&gt;$B$5,F114&lt;=$F$5,(F114+O113)&lt;=$H$5),IF(H114="ΑΠΑΙΤΗΣΗ",(F114+Q113)&lt;=$J$5,"***")))</f>
        <v>0</v>
      </c>
      <c r="AD114" s="71" t="n">
        <f aca="false">IF(OR(J114="ΝΑΙ",S114="ΝΑΙ"),1=0,IF(H114="ΑΛΛΑΓΗ",AND(F114&lt;=$B$5,(F114+M113)&gt;$D$5,(F114+O113)&lt;=$H$5),IF(H114="ΑΠΑΙΤΗΣΗ",1=0,"***")))</f>
        <v>0</v>
      </c>
      <c r="AE114" s="69" t="b">
        <f aca="false">OR(AC114=TRUE(),AD114=TRUE())</f>
        <v>0</v>
      </c>
      <c r="AF114" s="69" t="b">
        <f aca="false">AND(AB114=FALSE(),AE114=FALSE())</f>
        <v>0</v>
      </c>
      <c r="AG114" s="72" t="n">
        <f aca="false">IF(AB114&lt;&gt;"***",IF(AE114=TRUE(),COUNTIF(AB114:AF114,TRUE())-1,COUNTIF(AB114:AF114,TRUE())),"")</f>
        <v>1</v>
      </c>
      <c r="AH114" s="69"/>
    </row>
    <row r="115" s="68" customFormat="true" ht="15" hidden="false" customHeight="false" outlineLevel="0" collapsed="false">
      <c r="A115" s="63" t="n">
        <f aca="false">A114+1</f>
        <v>98</v>
      </c>
      <c r="B115" s="78"/>
      <c r="C115" s="79"/>
      <c r="D115" s="59" t="n">
        <v>0</v>
      </c>
      <c r="E115" s="59" t="n">
        <v>0</v>
      </c>
      <c r="F115" s="65" t="n">
        <f aca="false">MAX(D115:E115)</f>
        <v>0</v>
      </c>
      <c r="G115" s="65" t="n">
        <f aca="false">E115-D115</f>
        <v>0</v>
      </c>
      <c r="H115" s="59" t="s">
        <v>67</v>
      </c>
      <c r="I115" s="75" t="s">
        <v>68</v>
      </c>
      <c r="J115" s="75" t="s">
        <v>68</v>
      </c>
      <c r="K115" s="75" t="s">
        <v>68</v>
      </c>
      <c r="L115" s="65" t="n">
        <f aca="false">IF(AB115=TRUE(),F115,0)</f>
        <v>0</v>
      </c>
      <c r="M115" s="65" t="n">
        <f aca="false">L115+M114</f>
        <v>0</v>
      </c>
      <c r="N115" s="65" t="n">
        <f aca="false">IF(AND(AE115=TRUE(),H115="ΑΛΛΑΓΗ"),F115,0)</f>
        <v>0</v>
      </c>
      <c r="O115" s="65" t="n">
        <f aca="false">N115+O114</f>
        <v>0</v>
      </c>
      <c r="P115" s="65" t="n">
        <f aca="false">IF(AND(AE115=TRUE(),H115="ΑΠΑΙΤΗΣΗ"),F115,0)</f>
        <v>0</v>
      </c>
      <c r="Q115" s="65" t="n">
        <f aca="false">P115+Q114</f>
        <v>0</v>
      </c>
      <c r="R115" s="65" t="n">
        <f aca="false">IF(AF115=TRUE(),F115,0)</f>
        <v>0</v>
      </c>
      <c r="S115" s="59" t="s">
        <v>68</v>
      </c>
      <c r="T115" s="79"/>
      <c r="U115" s="79"/>
      <c r="V115" s="59"/>
      <c r="W115" s="80"/>
      <c r="X115" s="81"/>
      <c r="AB115" s="69" t="n">
        <f aca="false">IF(J115="ΝΑΙ",1=0,IF(I115="ΟΧΙ",IF(H115="ΑΛΛΑΓΗ",AND(F115&lt;=$B$5,(F115+M114)&lt;=$D$5),IF(H115="ΑΠΑΙΤΗΣΗ",1=0,"***")),IF(OR(H115="ΑΛΛΑΓΗ",H115="ΑΠΑΙΤΗΣΗ"),1=0,"***")))</f>
        <v>1</v>
      </c>
      <c r="AC115" s="70" t="n">
        <f aca="false">IF(OR(J115="ΝΑΙ",S115="ΝΑΙ"),1=0,IF(H115="ΑΛΛΑΓΗ",AND(F115&gt;$B$5,F115&lt;=$F$5,(F115+O114)&lt;=$H$5),IF(H115="ΑΠΑΙΤΗΣΗ",(F115+Q114)&lt;=$J$5,"***")))</f>
        <v>0</v>
      </c>
      <c r="AD115" s="71" t="n">
        <f aca="false">IF(OR(J115="ΝΑΙ",S115="ΝΑΙ"),1=0,IF(H115="ΑΛΛΑΓΗ",AND(F115&lt;=$B$5,(F115+M114)&gt;$D$5,(F115+O114)&lt;=$H$5),IF(H115="ΑΠΑΙΤΗΣΗ",1=0,"***")))</f>
        <v>0</v>
      </c>
      <c r="AE115" s="69" t="b">
        <f aca="false">OR(AC115=TRUE(),AD115=TRUE())</f>
        <v>0</v>
      </c>
      <c r="AF115" s="69" t="b">
        <f aca="false">AND(AB115=FALSE(),AE115=FALSE())</f>
        <v>0</v>
      </c>
      <c r="AG115" s="72" t="n">
        <f aca="false">IF(AB115&lt;&gt;"***",IF(AE115=TRUE(),COUNTIF(AB115:AF115,TRUE())-1,COUNTIF(AB115:AF115,TRUE())),"")</f>
        <v>1</v>
      </c>
      <c r="AH115" s="69"/>
    </row>
    <row r="116" s="68" customFormat="true" ht="15" hidden="false" customHeight="false" outlineLevel="0" collapsed="false">
      <c r="A116" s="63" t="n">
        <f aca="false">A115+1</f>
        <v>99</v>
      </c>
      <c r="B116" s="78"/>
      <c r="C116" s="79"/>
      <c r="D116" s="59" t="n">
        <v>0</v>
      </c>
      <c r="E116" s="59" t="n">
        <v>0</v>
      </c>
      <c r="F116" s="65" t="n">
        <f aca="false">MAX(D116:E116)</f>
        <v>0</v>
      </c>
      <c r="G116" s="65" t="n">
        <f aca="false">E116-D116</f>
        <v>0</v>
      </c>
      <c r="H116" s="59" t="s">
        <v>67</v>
      </c>
      <c r="I116" s="75" t="s">
        <v>68</v>
      </c>
      <c r="J116" s="75" t="s">
        <v>68</v>
      </c>
      <c r="K116" s="75" t="s">
        <v>68</v>
      </c>
      <c r="L116" s="65" t="n">
        <f aca="false">IF(AB116=TRUE(),F116,0)</f>
        <v>0</v>
      </c>
      <c r="M116" s="65" t="n">
        <f aca="false">L116+M115</f>
        <v>0</v>
      </c>
      <c r="N116" s="65" t="n">
        <f aca="false">IF(AND(AE116=TRUE(),H116="ΑΛΛΑΓΗ"),F116,0)</f>
        <v>0</v>
      </c>
      <c r="O116" s="65" t="n">
        <f aca="false">N116+O115</f>
        <v>0</v>
      </c>
      <c r="P116" s="65" t="n">
        <f aca="false">IF(AND(AE116=TRUE(),H116="ΑΠΑΙΤΗΣΗ"),F116,0)</f>
        <v>0</v>
      </c>
      <c r="Q116" s="65" t="n">
        <f aca="false">P116+Q115</f>
        <v>0</v>
      </c>
      <c r="R116" s="65" t="n">
        <f aca="false">IF(AF116=TRUE(),F116,0)</f>
        <v>0</v>
      </c>
      <c r="S116" s="59" t="s">
        <v>68</v>
      </c>
      <c r="T116" s="79"/>
      <c r="U116" s="79"/>
      <c r="V116" s="59"/>
      <c r="W116" s="80"/>
      <c r="X116" s="81"/>
      <c r="AB116" s="69" t="n">
        <f aca="false">IF(J116="ΝΑΙ",1=0,IF(I116="ΟΧΙ",IF(H116="ΑΛΛΑΓΗ",AND(F116&lt;=$B$5,(F116+M115)&lt;=$D$5),IF(H116="ΑΠΑΙΤΗΣΗ",1=0,"***")),IF(OR(H116="ΑΛΛΑΓΗ",H116="ΑΠΑΙΤΗΣΗ"),1=0,"***")))</f>
        <v>1</v>
      </c>
      <c r="AC116" s="70" t="n">
        <f aca="false">IF(OR(J116="ΝΑΙ",S116="ΝΑΙ"),1=0,IF(H116="ΑΛΛΑΓΗ",AND(F116&gt;$B$5,F116&lt;=$F$5,(F116+O115)&lt;=$H$5),IF(H116="ΑΠΑΙΤΗΣΗ",(F116+Q115)&lt;=$J$5,"***")))</f>
        <v>0</v>
      </c>
      <c r="AD116" s="71" t="n">
        <f aca="false">IF(OR(J116="ΝΑΙ",S116="ΝΑΙ"),1=0,IF(H116="ΑΛΛΑΓΗ",AND(F116&lt;=$B$5,(F116+M115)&gt;$D$5,(F116+O115)&lt;=$H$5),IF(H116="ΑΠΑΙΤΗΣΗ",1=0,"***")))</f>
        <v>0</v>
      </c>
      <c r="AE116" s="69" t="b">
        <f aca="false">OR(AC116=TRUE(),AD116=TRUE())</f>
        <v>0</v>
      </c>
      <c r="AF116" s="69" t="b">
        <f aca="false">AND(AB116=FALSE(),AE116=FALSE())</f>
        <v>0</v>
      </c>
      <c r="AG116" s="72" t="n">
        <f aca="false">IF(AB116&lt;&gt;"***",IF(AE116=TRUE(),COUNTIF(AB116:AF116,TRUE())-1,COUNTIF(AB116:AF116,TRUE())),"")</f>
        <v>1</v>
      </c>
      <c r="AH116" s="69"/>
    </row>
    <row r="117" s="68" customFormat="true" ht="15" hidden="false" customHeight="false" outlineLevel="0" collapsed="false">
      <c r="A117" s="63" t="n">
        <f aca="false">A116+1</f>
        <v>100</v>
      </c>
      <c r="B117" s="82"/>
      <c r="C117" s="83"/>
      <c r="D117" s="59" t="n">
        <v>0</v>
      </c>
      <c r="E117" s="59" t="n">
        <v>0</v>
      </c>
      <c r="F117" s="84" t="n">
        <f aca="false">MAX(D117:E117)</f>
        <v>0</v>
      </c>
      <c r="G117" s="65" t="n">
        <f aca="false">E117-D117</f>
        <v>0</v>
      </c>
      <c r="H117" s="59" t="s">
        <v>67</v>
      </c>
      <c r="I117" s="83" t="s">
        <v>68</v>
      </c>
      <c r="J117" s="75" t="s">
        <v>68</v>
      </c>
      <c r="K117" s="75" t="s">
        <v>68</v>
      </c>
      <c r="L117" s="65" t="n">
        <f aca="false">IF(AB117=TRUE(),F117,0)</f>
        <v>0</v>
      </c>
      <c r="M117" s="65" t="n">
        <f aca="false">L117+M116</f>
        <v>0</v>
      </c>
      <c r="N117" s="65" t="n">
        <f aca="false">IF(AND(AE117=TRUE(),H117="ΑΛΛΑΓΗ"),F117,0)</f>
        <v>0</v>
      </c>
      <c r="O117" s="65" t="n">
        <f aca="false">N117+O116</f>
        <v>0</v>
      </c>
      <c r="P117" s="65" t="n">
        <f aca="false">IF(AND(AE117=TRUE(),H117="ΑΠΑΙΤΗΣΗ"),F117,0)</f>
        <v>0</v>
      </c>
      <c r="Q117" s="65" t="n">
        <f aca="false">P117+Q116</f>
        <v>0</v>
      </c>
      <c r="R117" s="65" t="n">
        <f aca="false">IF(AF117=TRUE(),F117,0)</f>
        <v>0</v>
      </c>
      <c r="S117" s="59" t="s">
        <v>68</v>
      </c>
      <c r="T117" s="83"/>
      <c r="U117" s="83"/>
      <c r="V117" s="83"/>
      <c r="W117" s="85"/>
      <c r="X117" s="86"/>
      <c r="AB117" s="69" t="n">
        <f aca="false">IF(J117="ΝΑΙ",1=0,IF(I117="ΟΧΙ",IF(H117="ΑΛΛΑΓΗ",AND(F117&lt;=$B$5,(F117+M47)&lt;=$D$5),IF(H117="ΑΠΑΙΤΗΣΗ",1=0,"***")),IF(OR(H117="ΑΛΛΑΓΗ",H117="ΑΠΑΙΤΗΣΗ"),1=0,"***")))</f>
        <v>1</v>
      </c>
      <c r="AC117" s="70" t="n">
        <f aca="false">IF(OR(J117="ΝΑΙ",S117="ΝΑΙ"),1=0,IF(H117="ΑΛΛΑΓΗ",AND(F117&gt;$B$5,F117&lt;=$F$5,(F117+O47)&lt;=$H$5),IF(H117="ΑΠΑΙΤΗΣΗ",(F117+Q47)&lt;=$J$5,"***")))</f>
        <v>0</v>
      </c>
      <c r="AD117" s="71" t="n">
        <f aca="false">IF(OR(J117="ΝΑΙ",S117="ΝΑΙ"),1=0,IF(H117="ΑΛΛΑΓΗ",AND(F117&lt;=$B$5,(F117+M47)&gt;$D$5,(F117+O47)&lt;=$H$5),IF(H117="ΑΠΑΙΤΗΣΗ",1=0,"***")))</f>
        <v>0</v>
      </c>
      <c r="AE117" s="69" t="b">
        <f aca="false">OR(AC117=TRUE(),AD117=TRUE())</f>
        <v>0</v>
      </c>
      <c r="AF117" s="69" t="b">
        <f aca="false">AND(AB117=FALSE(),AE117=FALSE())</f>
        <v>0</v>
      </c>
      <c r="AG117" s="72" t="n">
        <f aca="false">IF(AB117&lt;&gt;"***",IF(AE117=TRUE(),COUNTIF(AB117:AF117,TRUE())-1,COUNTIF(AB117:AF117,TRUE())),"")</f>
        <v>1</v>
      </c>
      <c r="AH117" s="69"/>
    </row>
    <row r="118" s="90" customFormat="true" ht="22.5" hidden="false" customHeight="true" outlineLevel="0" collapsed="false">
      <c r="A118" s="87"/>
      <c r="B118" s="88"/>
      <c r="C118" s="89"/>
      <c r="D118" s="89"/>
      <c r="E118" s="89"/>
      <c r="F118" s="89"/>
      <c r="G118" s="89"/>
      <c r="H118" s="89"/>
      <c r="I118" s="89"/>
      <c r="J118" s="89"/>
      <c r="K118" s="89"/>
      <c r="L118" s="89"/>
      <c r="M118" s="89"/>
      <c r="N118" s="89"/>
      <c r="O118" s="89"/>
      <c r="P118" s="89"/>
      <c r="Q118" s="89"/>
      <c r="X118" s="91"/>
      <c r="Y118" s="91"/>
      <c r="Z118" s="91"/>
      <c r="AA118" s="91"/>
      <c r="AB118" s="92"/>
      <c r="AC118" s="92"/>
      <c r="AD118" s="92"/>
      <c r="AE118" s="92"/>
      <c r="AF118" s="92"/>
      <c r="AG118" s="92"/>
      <c r="AH118" s="92"/>
    </row>
    <row r="119" s="68" customFormat="true" ht="15" hidden="false" customHeight="false" outlineLevel="0" collapsed="false">
      <c r="A119" s="72"/>
      <c r="C119" s="93"/>
      <c r="D119" s="93"/>
      <c r="E119" s="93"/>
      <c r="F119" s="93"/>
      <c r="G119" s="93"/>
      <c r="H119" s="93"/>
      <c r="I119" s="93"/>
      <c r="J119" s="93"/>
      <c r="K119" s="93"/>
      <c r="L119" s="93"/>
      <c r="M119" s="93"/>
      <c r="N119" s="93"/>
      <c r="O119" s="93"/>
      <c r="P119" s="93"/>
      <c r="Q119" s="93"/>
      <c r="X119" s="94"/>
      <c r="Y119" s="94"/>
      <c r="Z119" s="94"/>
      <c r="AA119" s="94"/>
      <c r="AB119" s="69"/>
      <c r="AC119" s="69"/>
      <c r="AD119" s="69"/>
      <c r="AE119" s="69"/>
      <c r="AF119" s="69"/>
      <c r="AG119" s="69"/>
      <c r="AH119" s="69"/>
    </row>
    <row r="120" s="68" customFormat="true" ht="18.75" hidden="false" customHeight="false" outlineLevel="0" collapsed="false">
      <c r="A120" s="95"/>
      <c r="B120" s="96"/>
      <c r="C120" s="96"/>
      <c r="D120" s="96"/>
      <c r="E120" s="93"/>
      <c r="F120" s="93"/>
      <c r="G120" s="93"/>
      <c r="H120" s="93"/>
      <c r="I120" s="93"/>
      <c r="J120" s="93"/>
      <c r="K120" s="93"/>
      <c r="L120" s="93"/>
      <c r="M120" s="93"/>
      <c r="N120" s="93"/>
      <c r="O120" s="93"/>
      <c r="P120" s="93"/>
      <c r="Q120" s="93"/>
      <c r="X120" s="94"/>
      <c r="Y120" s="94"/>
      <c r="Z120" s="94"/>
      <c r="AA120" s="94"/>
      <c r="AB120" s="69"/>
      <c r="AC120" s="69"/>
      <c r="AD120" s="69"/>
      <c r="AE120" s="69"/>
      <c r="AF120" s="69"/>
      <c r="AG120" s="69"/>
      <c r="AH120" s="69"/>
    </row>
    <row r="121" s="68" customFormat="true" ht="15" hidden="false" customHeight="false" outlineLevel="0" collapsed="false">
      <c r="A121" s="72"/>
      <c r="C121" s="93"/>
      <c r="D121" s="93"/>
      <c r="E121" s="93"/>
      <c r="F121" s="93"/>
      <c r="G121" s="93"/>
      <c r="H121" s="93"/>
      <c r="I121" s="93"/>
      <c r="J121" s="93"/>
      <c r="K121" s="93"/>
      <c r="L121" s="93"/>
      <c r="M121" s="93"/>
      <c r="N121" s="93"/>
      <c r="O121" s="93"/>
      <c r="P121" s="93"/>
      <c r="Q121" s="93"/>
      <c r="X121" s="94"/>
      <c r="Y121" s="94"/>
      <c r="Z121" s="94"/>
      <c r="AA121" s="94"/>
      <c r="AB121" s="69"/>
      <c r="AC121" s="69"/>
      <c r="AD121" s="69"/>
      <c r="AE121" s="69"/>
      <c r="AF121" s="69"/>
      <c r="AG121" s="69"/>
      <c r="AH121" s="69"/>
    </row>
    <row r="122" s="68" customFormat="true" ht="15" hidden="false" customHeight="false" outlineLevel="0" collapsed="false">
      <c r="A122" s="72"/>
      <c r="C122" s="93"/>
      <c r="D122" s="93"/>
      <c r="E122" s="93"/>
      <c r="F122" s="93"/>
      <c r="G122" s="93"/>
      <c r="H122" s="93"/>
      <c r="I122" s="93"/>
      <c r="J122" s="93"/>
      <c r="K122" s="93"/>
      <c r="L122" s="93"/>
      <c r="M122" s="93"/>
      <c r="N122" s="93"/>
      <c r="O122" s="93"/>
      <c r="P122" s="93"/>
      <c r="Q122" s="93"/>
      <c r="X122" s="94"/>
      <c r="Y122" s="94"/>
      <c r="Z122" s="94"/>
      <c r="AA122" s="94"/>
      <c r="AB122" s="69"/>
      <c r="AC122" s="69"/>
      <c r="AD122" s="69"/>
      <c r="AE122" s="69"/>
      <c r="AF122" s="69"/>
      <c r="AG122" s="69"/>
      <c r="AH122" s="69"/>
    </row>
    <row r="123" s="68" customFormat="true" ht="15" hidden="false" customHeight="false" outlineLevel="0" collapsed="false">
      <c r="A123" s="72"/>
      <c r="C123" s="93"/>
      <c r="D123" s="93"/>
      <c r="E123" s="93"/>
      <c r="F123" s="93"/>
      <c r="G123" s="93"/>
      <c r="H123" s="93"/>
      <c r="I123" s="93"/>
      <c r="J123" s="93"/>
      <c r="K123" s="93"/>
      <c r="L123" s="93"/>
      <c r="M123" s="93"/>
      <c r="N123" s="93"/>
      <c r="O123" s="93"/>
      <c r="P123" s="93"/>
      <c r="Q123" s="93"/>
      <c r="X123" s="94"/>
      <c r="Y123" s="94"/>
      <c r="Z123" s="94"/>
      <c r="AA123" s="94"/>
      <c r="AB123" s="69"/>
      <c r="AC123" s="69"/>
      <c r="AD123" s="69"/>
      <c r="AE123" s="69"/>
      <c r="AF123" s="69"/>
      <c r="AG123" s="69"/>
      <c r="AH123" s="69"/>
    </row>
    <row r="124" s="68" customFormat="true" ht="15" hidden="false" customHeight="false" outlineLevel="0" collapsed="false">
      <c r="A124" s="72"/>
      <c r="C124" s="93"/>
      <c r="D124" s="93"/>
      <c r="E124" s="93"/>
      <c r="F124" s="93"/>
      <c r="G124" s="93"/>
      <c r="H124" s="93"/>
      <c r="I124" s="93"/>
      <c r="J124" s="93"/>
      <c r="K124" s="93"/>
      <c r="L124" s="93"/>
      <c r="M124" s="93"/>
      <c r="N124" s="93"/>
      <c r="O124" s="93"/>
      <c r="P124" s="93"/>
      <c r="Q124" s="93"/>
      <c r="X124" s="94"/>
      <c r="Y124" s="94"/>
      <c r="Z124" s="94"/>
      <c r="AA124" s="94"/>
      <c r="AB124" s="69"/>
      <c r="AC124" s="69"/>
      <c r="AD124" s="69"/>
      <c r="AE124" s="69"/>
      <c r="AF124" s="69"/>
      <c r="AG124" s="69"/>
      <c r="AH124" s="69"/>
    </row>
    <row r="125" s="68" customFormat="true" ht="15" hidden="false" customHeight="false" outlineLevel="0" collapsed="false">
      <c r="A125" s="72"/>
      <c r="C125" s="93"/>
      <c r="D125" s="93"/>
      <c r="E125" s="93"/>
      <c r="F125" s="93"/>
      <c r="G125" s="93"/>
      <c r="H125" s="93"/>
      <c r="I125" s="93"/>
      <c r="J125" s="93"/>
      <c r="K125" s="93"/>
      <c r="L125" s="93"/>
      <c r="M125" s="93"/>
      <c r="N125" s="93"/>
      <c r="O125" s="93"/>
      <c r="P125" s="93"/>
      <c r="Q125" s="93"/>
      <c r="X125" s="94"/>
      <c r="Y125" s="94"/>
      <c r="Z125" s="94"/>
      <c r="AA125" s="94"/>
      <c r="AB125" s="69"/>
      <c r="AC125" s="69"/>
      <c r="AD125" s="69"/>
      <c r="AE125" s="69"/>
      <c r="AF125" s="69"/>
      <c r="AG125" s="69"/>
      <c r="AH125" s="69"/>
    </row>
    <row r="126" s="68" customFormat="true" ht="15" hidden="false" customHeight="false" outlineLevel="0" collapsed="false">
      <c r="A126" s="72"/>
      <c r="C126" s="93"/>
      <c r="D126" s="93"/>
      <c r="E126" s="93"/>
      <c r="F126" s="93"/>
      <c r="G126" s="93"/>
      <c r="H126" s="93"/>
      <c r="I126" s="93"/>
      <c r="J126" s="93"/>
      <c r="K126" s="93"/>
      <c r="L126" s="93"/>
      <c r="M126" s="93"/>
      <c r="N126" s="93"/>
      <c r="O126" s="93"/>
      <c r="P126" s="93"/>
      <c r="Q126" s="93"/>
      <c r="X126" s="94"/>
      <c r="Y126" s="94"/>
      <c r="Z126" s="94"/>
      <c r="AA126" s="94"/>
      <c r="AB126" s="69"/>
      <c r="AC126" s="69"/>
      <c r="AD126" s="69"/>
      <c r="AE126" s="69"/>
      <c r="AF126" s="69"/>
      <c r="AG126" s="69"/>
      <c r="AH126" s="69"/>
    </row>
    <row r="127" s="68" customFormat="true" ht="15" hidden="false" customHeight="false" outlineLevel="0" collapsed="false">
      <c r="A127" s="72"/>
      <c r="C127" s="93"/>
      <c r="D127" s="93"/>
      <c r="E127" s="93"/>
      <c r="F127" s="93"/>
      <c r="G127" s="93"/>
      <c r="H127" s="93"/>
      <c r="I127" s="93"/>
      <c r="J127" s="93"/>
      <c r="K127" s="93"/>
      <c r="L127" s="93"/>
      <c r="M127" s="93"/>
      <c r="N127" s="93"/>
      <c r="O127" s="93"/>
      <c r="P127" s="93"/>
      <c r="Q127" s="93"/>
      <c r="X127" s="94"/>
      <c r="Y127" s="94"/>
      <c r="Z127" s="94"/>
      <c r="AA127" s="94"/>
      <c r="AB127" s="69"/>
      <c r="AC127" s="69"/>
      <c r="AD127" s="69"/>
      <c r="AE127" s="69"/>
      <c r="AF127" s="69"/>
      <c r="AG127" s="69"/>
      <c r="AH127" s="69"/>
    </row>
    <row r="128" s="68" customFormat="true" ht="15" hidden="false" customHeight="false" outlineLevel="0" collapsed="false">
      <c r="A128" s="72"/>
      <c r="C128" s="93"/>
      <c r="D128" s="93"/>
      <c r="E128" s="93"/>
      <c r="F128" s="93"/>
      <c r="G128" s="93"/>
      <c r="H128" s="93"/>
      <c r="I128" s="93"/>
      <c r="J128" s="93"/>
      <c r="K128" s="93"/>
      <c r="L128" s="93"/>
      <c r="M128" s="93"/>
      <c r="N128" s="93"/>
      <c r="O128" s="93"/>
      <c r="P128" s="93"/>
      <c r="Q128" s="93"/>
      <c r="X128" s="94"/>
      <c r="Y128" s="94"/>
      <c r="Z128" s="94"/>
      <c r="AA128" s="94"/>
      <c r="AB128" s="69"/>
      <c r="AC128" s="69"/>
      <c r="AD128" s="69"/>
      <c r="AE128" s="69"/>
      <c r="AF128" s="69"/>
      <c r="AG128" s="69"/>
      <c r="AH128" s="69"/>
    </row>
    <row r="129" s="68" customFormat="true" ht="15" hidden="false" customHeight="false" outlineLevel="0" collapsed="false">
      <c r="A129" s="72"/>
      <c r="C129" s="93"/>
      <c r="D129" s="93"/>
      <c r="E129" s="93"/>
      <c r="F129" s="93"/>
      <c r="G129" s="93"/>
      <c r="H129" s="93"/>
      <c r="I129" s="93"/>
      <c r="J129" s="93"/>
      <c r="K129" s="93"/>
      <c r="L129" s="93"/>
      <c r="M129" s="93"/>
      <c r="N129" s="93"/>
      <c r="O129" s="93"/>
      <c r="P129" s="93"/>
      <c r="Q129" s="93"/>
      <c r="X129" s="94"/>
      <c r="Y129" s="94"/>
      <c r="Z129" s="94"/>
      <c r="AA129" s="94"/>
      <c r="AB129" s="69"/>
      <c r="AC129" s="69"/>
      <c r="AD129" s="69"/>
      <c r="AE129" s="69"/>
      <c r="AF129" s="69"/>
      <c r="AG129" s="69"/>
      <c r="AH129" s="69"/>
    </row>
    <row r="130" s="68" customFormat="true" ht="15" hidden="false" customHeight="false" outlineLevel="0" collapsed="false">
      <c r="A130" s="72"/>
      <c r="C130" s="93"/>
      <c r="D130" s="93"/>
      <c r="E130" s="93"/>
      <c r="F130" s="93"/>
      <c r="G130" s="93"/>
      <c r="H130" s="93"/>
      <c r="I130" s="93"/>
      <c r="J130" s="93"/>
      <c r="K130" s="93"/>
      <c r="L130" s="93"/>
      <c r="M130" s="93"/>
      <c r="N130" s="93"/>
      <c r="O130" s="93"/>
      <c r="P130" s="93"/>
      <c r="Q130" s="93"/>
      <c r="X130" s="94"/>
      <c r="Y130" s="94"/>
      <c r="Z130" s="94"/>
      <c r="AA130" s="94"/>
      <c r="AB130" s="69"/>
      <c r="AC130" s="69"/>
      <c r="AD130" s="69"/>
      <c r="AE130" s="69"/>
      <c r="AF130" s="69"/>
      <c r="AG130" s="69"/>
      <c r="AH130" s="69"/>
    </row>
    <row r="131" s="68" customFormat="true" ht="15" hidden="false" customHeight="false" outlineLevel="0" collapsed="false">
      <c r="A131" s="72"/>
      <c r="C131" s="93"/>
      <c r="D131" s="93"/>
      <c r="E131" s="93"/>
      <c r="F131" s="93"/>
      <c r="G131" s="93"/>
      <c r="H131" s="93"/>
      <c r="I131" s="93"/>
      <c r="J131" s="93"/>
      <c r="K131" s="93"/>
      <c r="L131" s="93"/>
      <c r="M131" s="93"/>
      <c r="N131" s="93"/>
      <c r="O131" s="93"/>
      <c r="P131" s="93"/>
      <c r="Q131" s="93"/>
      <c r="X131" s="94"/>
      <c r="Y131" s="94"/>
      <c r="Z131" s="94"/>
      <c r="AA131" s="94"/>
      <c r="AB131" s="69"/>
      <c r="AC131" s="69"/>
      <c r="AD131" s="69"/>
      <c r="AE131" s="69"/>
      <c r="AF131" s="69"/>
      <c r="AG131" s="69"/>
      <c r="AH131" s="69"/>
    </row>
    <row r="132" s="68" customFormat="true" ht="15" hidden="false" customHeight="false" outlineLevel="0" collapsed="false">
      <c r="A132" s="72"/>
      <c r="C132" s="93"/>
      <c r="D132" s="93"/>
      <c r="E132" s="93"/>
      <c r="F132" s="93"/>
      <c r="G132" s="93"/>
      <c r="H132" s="93"/>
      <c r="I132" s="93"/>
      <c r="J132" s="93"/>
      <c r="K132" s="93"/>
      <c r="L132" s="93"/>
      <c r="M132" s="93"/>
      <c r="N132" s="93"/>
      <c r="O132" s="93"/>
      <c r="P132" s="93"/>
      <c r="Q132" s="93"/>
      <c r="X132" s="94"/>
      <c r="Y132" s="94"/>
      <c r="Z132" s="94"/>
      <c r="AA132" s="94"/>
      <c r="AB132" s="69"/>
      <c r="AC132" s="69"/>
      <c r="AD132" s="69"/>
      <c r="AE132" s="69"/>
      <c r="AF132" s="69"/>
      <c r="AG132" s="69"/>
      <c r="AH132" s="69"/>
    </row>
    <row r="133" s="68" customFormat="true" ht="15" hidden="false" customHeight="false" outlineLevel="0" collapsed="false">
      <c r="A133" s="72"/>
      <c r="C133" s="93"/>
      <c r="D133" s="93"/>
      <c r="E133" s="93"/>
      <c r="F133" s="93"/>
      <c r="G133" s="93"/>
      <c r="H133" s="93"/>
      <c r="I133" s="93"/>
      <c r="J133" s="93"/>
      <c r="K133" s="93"/>
      <c r="L133" s="93"/>
      <c r="M133" s="93"/>
      <c r="N133" s="93"/>
      <c r="O133" s="93"/>
      <c r="P133" s="93"/>
      <c r="Q133" s="93"/>
      <c r="X133" s="94"/>
      <c r="Y133" s="94"/>
      <c r="Z133" s="94"/>
      <c r="AA133" s="94"/>
      <c r="AB133" s="69"/>
      <c r="AC133" s="69"/>
      <c r="AD133" s="69"/>
      <c r="AE133" s="69"/>
      <c r="AF133" s="69"/>
      <c r="AG133" s="69"/>
      <c r="AH133" s="69"/>
    </row>
    <row r="134" s="68" customFormat="true" ht="15" hidden="false" customHeight="false" outlineLevel="0" collapsed="false">
      <c r="A134" s="72"/>
      <c r="C134" s="93"/>
      <c r="D134" s="93"/>
      <c r="E134" s="93"/>
      <c r="F134" s="93"/>
      <c r="G134" s="93"/>
      <c r="H134" s="93"/>
      <c r="I134" s="93"/>
      <c r="J134" s="93"/>
      <c r="K134" s="93"/>
      <c r="L134" s="93"/>
      <c r="M134" s="93"/>
      <c r="N134" s="93"/>
      <c r="O134" s="93"/>
      <c r="P134" s="93"/>
      <c r="Q134" s="93"/>
      <c r="X134" s="94"/>
      <c r="Y134" s="94"/>
      <c r="Z134" s="94"/>
      <c r="AA134" s="94"/>
      <c r="AB134" s="69"/>
      <c r="AC134" s="69"/>
      <c r="AD134" s="69"/>
      <c r="AE134" s="69"/>
      <c r="AF134" s="69"/>
      <c r="AG134" s="69"/>
      <c r="AH134" s="69"/>
    </row>
    <row r="135" s="68" customFormat="true" ht="15" hidden="false" customHeight="false" outlineLevel="0" collapsed="false">
      <c r="A135" s="72"/>
      <c r="C135" s="93"/>
      <c r="D135" s="93"/>
      <c r="E135" s="93"/>
      <c r="F135" s="93"/>
      <c r="G135" s="93"/>
      <c r="H135" s="93"/>
      <c r="I135" s="93"/>
      <c r="J135" s="93"/>
      <c r="K135" s="93"/>
      <c r="L135" s="93"/>
      <c r="M135" s="93"/>
      <c r="N135" s="93"/>
      <c r="O135" s="93"/>
      <c r="P135" s="93"/>
      <c r="Q135" s="93"/>
      <c r="X135" s="94"/>
      <c r="Y135" s="94"/>
      <c r="Z135" s="94"/>
      <c r="AA135" s="94"/>
      <c r="AB135" s="69"/>
      <c r="AC135" s="69"/>
      <c r="AD135" s="69"/>
      <c r="AE135" s="69"/>
      <c r="AF135" s="69"/>
      <c r="AG135" s="69"/>
      <c r="AH135" s="69"/>
    </row>
    <row r="136" s="68" customFormat="true" ht="15" hidden="false" customHeight="false" outlineLevel="0" collapsed="false">
      <c r="A136" s="72"/>
      <c r="C136" s="93"/>
      <c r="D136" s="93"/>
      <c r="E136" s="93"/>
      <c r="F136" s="93"/>
      <c r="G136" s="93"/>
      <c r="H136" s="93"/>
      <c r="I136" s="93"/>
      <c r="J136" s="93"/>
      <c r="K136" s="93"/>
      <c r="L136" s="93"/>
      <c r="M136" s="93"/>
      <c r="N136" s="93"/>
      <c r="O136" s="93"/>
      <c r="P136" s="93"/>
      <c r="Q136" s="93"/>
      <c r="X136" s="94"/>
      <c r="Y136" s="94"/>
      <c r="Z136" s="94"/>
      <c r="AA136" s="94"/>
      <c r="AB136" s="69"/>
      <c r="AC136" s="69"/>
      <c r="AD136" s="69"/>
      <c r="AE136" s="69"/>
      <c r="AF136" s="69"/>
      <c r="AG136" s="69"/>
      <c r="AH136" s="69"/>
    </row>
    <row r="137" s="68" customFormat="true" ht="15" hidden="false" customHeight="false" outlineLevel="0" collapsed="false">
      <c r="A137" s="72"/>
      <c r="C137" s="93"/>
      <c r="D137" s="93"/>
      <c r="E137" s="93"/>
      <c r="F137" s="93"/>
      <c r="G137" s="93"/>
      <c r="H137" s="93"/>
      <c r="I137" s="93"/>
      <c r="J137" s="93"/>
      <c r="K137" s="93"/>
      <c r="L137" s="93"/>
      <c r="M137" s="93"/>
      <c r="N137" s="93"/>
      <c r="O137" s="93"/>
      <c r="P137" s="93"/>
      <c r="Q137" s="93"/>
      <c r="X137" s="94"/>
      <c r="Y137" s="94"/>
      <c r="Z137" s="94"/>
      <c r="AA137" s="94"/>
      <c r="AB137" s="69"/>
      <c r="AC137" s="69"/>
      <c r="AD137" s="69"/>
      <c r="AE137" s="69"/>
      <c r="AF137" s="69"/>
      <c r="AG137" s="69"/>
      <c r="AH137" s="69"/>
    </row>
    <row r="138" s="68" customFormat="true" ht="15" hidden="false" customHeight="false" outlineLevel="0" collapsed="false">
      <c r="A138" s="72"/>
      <c r="C138" s="93"/>
      <c r="D138" s="93"/>
      <c r="E138" s="93"/>
      <c r="F138" s="93"/>
      <c r="G138" s="93"/>
      <c r="H138" s="93"/>
      <c r="I138" s="93"/>
      <c r="J138" s="93"/>
      <c r="K138" s="93"/>
      <c r="L138" s="93"/>
      <c r="M138" s="93"/>
      <c r="N138" s="93"/>
      <c r="O138" s="93"/>
      <c r="P138" s="93"/>
      <c r="Q138" s="93"/>
      <c r="X138" s="94"/>
      <c r="Y138" s="94"/>
      <c r="Z138" s="94"/>
      <c r="AA138" s="94"/>
      <c r="AB138" s="69"/>
      <c r="AC138" s="69"/>
      <c r="AD138" s="69"/>
      <c r="AE138" s="69"/>
      <c r="AF138" s="69"/>
      <c r="AG138" s="69"/>
      <c r="AH138" s="69"/>
    </row>
    <row r="139" s="68" customFormat="true" ht="15" hidden="false" customHeight="false" outlineLevel="0" collapsed="false">
      <c r="A139" s="72"/>
      <c r="C139" s="93"/>
      <c r="D139" s="93"/>
      <c r="E139" s="93"/>
      <c r="F139" s="93"/>
      <c r="G139" s="93"/>
      <c r="H139" s="93"/>
      <c r="I139" s="93"/>
      <c r="J139" s="93"/>
      <c r="K139" s="93"/>
      <c r="L139" s="93"/>
      <c r="M139" s="93"/>
      <c r="N139" s="93"/>
      <c r="O139" s="93"/>
      <c r="P139" s="93"/>
      <c r="Q139" s="93"/>
      <c r="X139" s="94"/>
      <c r="Y139" s="94"/>
      <c r="Z139" s="94"/>
      <c r="AA139" s="94"/>
      <c r="AB139" s="69"/>
      <c r="AC139" s="69"/>
      <c r="AD139" s="69"/>
      <c r="AE139" s="69"/>
      <c r="AF139" s="69"/>
      <c r="AG139" s="69"/>
      <c r="AH139" s="69"/>
    </row>
    <row r="140" s="68" customFormat="true" ht="15" hidden="false" customHeight="false" outlineLevel="0" collapsed="false">
      <c r="A140" s="72"/>
      <c r="C140" s="93"/>
      <c r="D140" s="93"/>
      <c r="E140" s="93"/>
      <c r="F140" s="93"/>
      <c r="G140" s="93"/>
      <c r="H140" s="93"/>
      <c r="I140" s="93"/>
      <c r="J140" s="93"/>
      <c r="K140" s="93"/>
      <c r="L140" s="93"/>
      <c r="M140" s="93"/>
      <c r="N140" s="93"/>
      <c r="O140" s="93"/>
      <c r="P140" s="93"/>
      <c r="Q140" s="93"/>
      <c r="X140" s="94"/>
      <c r="Y140" s="94"/>
      <c r="Z140" s="94"/>
      <c r="AA140" s="94"/>
      <c r="AB140" s="69"/>
      <c r="AC140" s="69"/>
      <c r="AD140" s="69"/>
      <c r="AE140" s="69"/>
      <c r="AF140" s="69"/>
      <c r="AG140" s="69"/>
      <c r="AH140" s="69"/>
    </row>
    <row r="141" s="68" customFormat="true" ht="15" hidden="false" customHeight="false" outlineLevel="0" collapsed="false">
      <c r="A141" s="72"/>
      <c r="C141" s="93"/>
      <c r="D141" s="93"/>
      <c r="E141" s="93"/>
      <c r="F141" s="93"/>
      <c r="G141" s="93"/>
      <c r="H141" s="93"/>
      <c r="I141" s="93"/>
      <c r="J141" s="93"/>
      <c r="K141" s="93"/>
      <c r="L141" s="93"/>
      <c r="M141" s="93"/>
      <c r="N141" s="93"/>
      <c r="O141" s="93"/>
      <c r="P141" s="93"/>
      <c r="Q141" s="93"/>
      <c r="X141" s="94"/>
      <c r="Y141" s="94"/>
      <c r="Z141" s="94"/>
      <c r="AA141" s="94"/>
      <c r="AB141" s="69"/>
      <c r="AC141" s="69"/>
      <c r="AD141" s="69"/>
      <c r="AE141" s="69"/>
      <c r="AF141" s="69"/>
      <c r="AG141" s="69"/>
      <c r="AH141" s="69"/>
    </row>
    <row r="142" s="68" customFormat="true" ht="15" hidden="false" customHeight="false" outlineLevel="0" collapsed="false">
      <c r="A142" s="72"/>
      <c r="C142" s="93"/>
      <c r="D142" s="93"/>
      <c r="E142" s="93"/>
      <c r="F142" s="93"/>
      <c r="G142" s="93"/>
      <c r="H142" s="93"/>
      <c r="I142" s="93"/>
      <c r="J142" s="93"/>
      <c r="K142" s="93"/>
      <c r="L142" s="93"/>
      <c r="M142" s="93"/>
      <c r="N142" s="93"/>
      <c r="O142" s="93"/>
      <c r="P142" s="93"/>
      <c r="Q142" s="93"/>
      <c r="X142" s="94"/>
      <c r="Y142" s="94"/>
      <c r="Z142" s="94"/>
      <c r="AA142" s="94"/>
      <c r="AB142" s="69"/>
      <c r="AC142" s="69"/>
      <c r="AD142" s="69"/>
      <c r="AE142" s="69"/>
      <c r="AF142" s="69"/>
      <c r="AG142" s="69"/>
      <c r="AH142" s="69"/>
    </row>
    <row r="143" s="68" customFormat="true" ht="15" hidden="false" customHeight="false" outlineLevel="0" collapsed="false">
      <c r="A143" s="72"/>
      <c r="C143" s="93"/>
      <c r="D143" s="93"/>
      <c r="E143" s="93"/>
      <c r="F143" s="93"/>
      <c r="G143" s="93"/>
      <c r="H143" s="93"/>
      <c r="I143" s="93"/>
      <c r="J143" s="93"/>
      <c r="K143" s="93"/>
      <c r="L143" s="93"/>
      <c r="M143" s="93"/>
      <c r="N143" s="93"/>
      <c r="O143" s="93"/>
      <c r="P143" s="93"/>
      <c r="Q143" s="93"/>
      <c r="X143" s="94"/>
      <c r="Y143" s="94"/>
      <c r="Z143" s="94"/>
      <c r="AA143" s="94"/>
      <c r="AB143" s="69"/>
      <c r="AC143" s="69"/>
      <c r="AD143" s="69"/>
      <c r="AE143" s="69"/>
      <c r="AF143" s="69"/>
      <c r="AG143" s="69"/>
      <c r="AH143" s="69"/>
    </row>
    <row r="144" s="68" customFormat="true" ht="15" hidden="false" customHeight="false" outlineLevel="0" collapsed="false">
      <c r="A144" s="72"/>
      <c r="C144" s="93"/>
      <c r="D144" s="93"/>
      <c r="E144" s="93"/>
      <c r="F144" s="93"/>
      <c r="G144" s="93"/>
      <c r="H144" s="93"/>
      <c r="I144" s="93"/>
      <c r="J144" s="93"/>
      <c r="K144" s="93"/>
      <c r="L144" s="93"/>
      <c r="M144" s="93"/>
      <c r="N144" s="93"/>
      <c r="O144" s="93"/>
      <c r="P144" s="93"/>
      <c r="Q144" s="93"/>
      <c r="X144" s="94"/>
      <c r="Y144" s="94"/>
      <c r="Z144" s="94"/>
      <c r="AA144" s="94"/>
      <c r="AB144" s="69"/>
      <c r="AC144" s="69"/>
      <c r="AD144" s="69"/>
      <c r="AE144" s="69"/>
      <c r="AF144" s="69"/>
      <c r="AG144" s="69"/>
      <c r="AH144" s="69"/>
    </row>
    <row r="145" s="68" customFormat="true" ht="15" hidden="false" customHeight="false" outlineLevel="0" collapsed="false">
      <c r="A145" s="72"/>
      <c r="C145" s="93"/>
      <c r="D145" s="93"/>
      <c r="E145" s="93"/>
      <c r="F145" s="93"/>
      <c r="G145" s="93"/>
      <c r="H145" s="93"/>
      <c r="I145" s="93"/>
      <c r="J145" s="93"/>
      <c r="K145" s="93"/>
      <c r="L145" s="93"/>
      <c r="M145" s="93"/>
      <c r="N145" s="93"/>
      <c r="O145" s="93"/>
      <c r="P145" s="93"/>
      <c r="Q145" s="93"/>
      <c r="X145" s="94"/>
      <c r="Y145" s="94"/>
      <c r="Z145" s="94"/>
      <c r="AA145" s="94"/>
      <c r="AB145" s="69"/>
      <c r="AC145" s="69"/>
      <c r="AD145" s="69"/>
      <c r="AE145" s="69"/>
      <c r="AF145" s="69"/>
      <c r="AG145" s="69"/>
      <c r="AH145" s="69"/>
    </row>
    <row r="146" s="68" customFormat="true" ht="15" hidden="false" customHeight="false" outlineLevel="0" collapsed="false">
      <c r="A146" s="72"/>
      <c r="C146" s="93"/>
      <c r="D146" s="93"/>
      <c r="E146" s="93"/>
      <c r="F146" s="93"/>
      <c r="G146" s="93"/>
      <c r="H146" s="93"/>
      <c r="I146" s="93"/>
      <c r="J146" s="93"/>
      <c r="K146" s="93"/>
      <c r="L146" s="93"/>
      <c r="M146" s="93"/>
      <c r="N146" s="93"/>
      <c r="O146" s="93"/>
      <c r="P146" s="93"/>
      <c r="Q146" s="93"/>
      <c r="X146" s="94"/>
      <c r="Y146" s="94"/>
      <c r="Z146" s="94"/>
      <c r="AA146" s="94"/>
      <c r="AB146" s="69"/>
      <c r="AC146" s="69"/>
      <c r="AD146" s="69"/>
      <c r="AE146" s="69"/>
      <c r="AF146" s="69"/>
      <c r="AG146" s="69"/>
      <c r="AH146" s="69"/>
    </row>
    <row r="147" s="68" customFormat="true" ht="15" hidden="false" customHeight="false" outlineLevel="0" collapsed="false">
      <c r="A147" s="72"/>
      <c r="C147" s="93"/>
      <c r="D147" s="93"/>
      <c r="E147" s="93"/>
      <c r="F147" s="93"/>
      <c r="G147" s="93"/>
      <c r="H147" s="93"/>
      <c r="I147" s="93"/>
      <c r="J147" s="93"/>
      <c r="K147" s="93"/>
      <c r="L147" s="93"/>
      <c r="M147" s="93"/>
      <c r="N147" s="93"/>
      <c r="O147" s="93"/>
      <c r="P147" s="93"/>
      <c r="Q147" s="93"/>
      <c r="X147" s="94"/>
      <c r="Y147" s="94"/>
      <c r="Z147" s="94"/>
      <c r="AA147" s="94"/>
      <c r="AB147" s="69"/>
      <c r="AC147" s="69"/>
      <c r="AD147" s="69"/>
      <c r="AE147" s="69"/>
      <c r="AF147" s="69"/>
      <c r="AG147" s="69"/>
      <c r="AH147" s="69"/>
    </row>
    <row r="148" s="68" customFormat="true" ht="15" hidden="false" customHeight="false" outlineLevel="0" collapsed="false">
      <c r="A148" s="72"/>
      <c r="C148" s="93"/>
      <c r="D148" s="93"/>
      <c r="E148" s="93"/>
      <c r="F148" s="93"/>
      <c r="G148" s="93"/>
      <c r="H148" s="93"/>
      <c r="I148" s="93"/>
      <c r="J148" s="93"/>
      <c r="K148" s="93"/>
      <c r="L148" s="93"/>
      <c r="M148" s="93"/>
      <c r="N148" s="93"/>
      <c r="O148" s="93"/>
      <c r="P148" s="93"/>
      <c r="Q148" s="93"/>
      <c r="X148" s="94"/>
      <c r="Y148" s="94"/>
      <c r="Z148" s="94"/>
      <c r="AA148" s="94"/>
      <c r="AB148" s="69"/>
      <c r="AC148" s="69"/>
      <c r="AD148" s="69"/>
      <c r="AE148" s="69"/>
      <c r="AF148" s="69"/>
      <c r="AG148" s="69"/>
      <c r="AH148" s="69"/>
    </row>
    <row r="149" s="68" customFormat="true" ht="15" hidden="false" customHeight="false" outlineLevel="0" collapsed="false">
      <c r="A149" s="72"/>
      <c r="C149" s="93"/>
      <c r="D149" s="93"/>
      <c r="E149" s="93"/>
      <c r="F149" s="93"/>
      <c r="G149" s="93"/>
      <c r="H149" s="93"/>
      <c r="I149" s="93"/>
      <c r="J149" s="93"/>
      <c r="K149" s="93"/>
      <c r="L149" s="93"/>
      <c r="M149" s="93"/>
      <c r="N149" s="93"/>
      <c r="O149" s="93"/>
      <c r="P149" s="93"/>
      <c r="Q149" s="93"/>
      <c r="X149" s="94"/>
      <c r="Y149" s="94"/>
      <c r="Z149" s="94"/>
      <c r="AA149" s="94"/>
      <c r="AB149" s="69"/>
      <c r="AC149" s="69"/>
      <c r="AD149" s="69"/>
      <c r="AE149" s="69"/>
      <c r="AF149" s="69"/>
      <c r="AG149" s="69"/>
      <c r="AH149" s="69"/>
    </row>
    <row r="150" s="68" customFormat="true" ht="15" hidden="false" customHeight="false" outlineLevel="0" collapsed="false">
      <c r="A150" s="72"/>
      <c r="C150" s="93"/>
      <c r="D150" s="93"/>
      <c r="E150" s="93"/>
      <c r="F150" s="93"/>
      <c r="G150" s="93"/>
      <c r="H150" s="93"/>
      <c r="I150" s="93"/>
      <c r="J150" s="93"/>
      <c r="K150" s="93"/>
      <c r="L150" s="93"/>
      <c r="M150" s="93"/>
      <c r="N150" s="93"/>
      <c r="O150" s="93"/>
      <c r="P150" s="93"/>
      <c r="Q150" s="93"/>
      <c r="X150" s="94"/>
      <c r="Y150" s="94"/>
      <c r="Z150" s="94"/>
      <c r="AA150" s="94"/>
      <c r="AB150" s="69"/>
      <c r="AC150" s="69"/>
      <c r="AD150" s="69"/>
      <c r="AE150" s="69"/>
      <c r="AF150" s="69"/>
      <c r="AG150" s="69"/>
      <c r="AH150" s="69"/>
    </row>
    <row r="151" s="68" customFormat="true" ht="15" hidden="false" customHeight="false" outlineLevel="0" collapsed="false">
      <c r="A151" s="72"/>
      <c r="C151" s="93"/>
      <c r="D151" s="93"/>
      <c r="E151" s="93"/>
      <c r="F151" s="93"/>
      <c r="G151" s="93"/>
      <c r="H151" s="93"/>
      <c r="I151" s="93"/>
      <c r="J151" s="93"/>
      <c r="K151" s="93"/>
      <c r="L151" s="93"/>
      <c r="M151" s="93"/>
      <c r="N151" s="93"/>
      <c r="O151" s="93"/>
      <c r="P151" s="93"/>
      <c r="Q151" s="93"/>
      <c r="X151" s="94"/>
      <c r="Y151" s="94"/>
      <c r="Z151" s="94"/>
      <c r="AA151" s="94"/>
      <c r="AB151" s="69"/>
      <c r="AC151" s="69"/>
      <c r="AD151" s="69"/>
      <c r="AE151" s="69"/>
      <c r="AF151" s="69"/>
      <c r="AG151" s="69"/>
      <c r="AH151" s="69"/>
    </row>
    <row r="152" s="68" customFormat="true" ht="15" hidden="false" customHeight="false" outlineLevel="0" collapsed="false">
      <c r="A152" s="97"/>
      <c r="C152" s="93"/>
      <c r="D152" s="93"/>
      <c r="E152" s="93"/>
      <c r="F152" s="93"/>
      <c r="G152" s="93"/>
      <c r="H152" s="93"/>
      <c r="I152" s="93"/>
      <c r="J152" s="93"/>
      <c r="K152" s="93"/>
      <c r="L152" s="93"/>
      <c r="M152" s="93"/>
      <c r="N152" s="93"/>
      <c r="O152" s="93"/>
      <c r="P152" s="93"/>
      <c r="Q152" s="93"/>
      <c r="X152" s="94"/>
      <c r="Y152" s="94"/>
      <c r="Z152" s="94"/>
      <c r="AA152" s="94"/>
      <c r="AB152" s="69"/>
      <c r="AC152" s="69"/>
      <c r="AD152" s="69"/>
      <c r="AE152" s="69"/>
      <c r="AF152" s="69"/>
      <c r="AG152" s="69"/>
      <c r="AH152" s="69"/>
    </row>
    <row r="153" s="68" customFormat="true" ht="15" hidden="false" customHeight="false" outlineLevel="0" collapsed="false">
      <c r="A153" s="97"/>
      <c r="C153" s="93"/>
      <c r="D153" s="93"/>
      <c r="E153" s="93"/>
      <c r="F153" s="93"/>
      <c r="G153" s="93"/>
      <c r="H153" s="93"/>
      <c r="I153" s="93"/>
      <c r="J153" s="93"/>
      <c r="K153" s="93"/>
      <c r="L153" s="93"/>
      <c r="M153" s="93"/>
      <c r="N153" s="93"/>
      <c r="O153" s="93"/>
      <c r="P153" s="93"/>
      <c r="Q153" s="93"/>
      <c r="X153" s="94"/>
      <c r="Y153" s="94"/>
      <c r="Z153" s="94"/>
      <c r="AA153" s="94"/>
      <c r="AB153" s="69"/>
      <c r="AC153" s="69"/>
      <c r="AD153" s="69"/>
      <c r="AE153" s="69"/>
      <c r="AF153" s="69"/>
      <c r="AG153" s="69"/>
      <c r="AH153" s="69"/>
    </row>
    <row r="154" s="68" customFormat="true" ht="15" hidden="false" customHeight="false" outlineLevel="0" collapsed="false">
      <c r="A154" s="97"/>
      <c r="C154" s="93"/>
      <c r="D154" s="93"/>
      <c r="E154" s="93"/>
      <c r="F154" s="93"/>
      <c r="G154" s="93"/>
      <c r="H154" s="93"/>
      <c r="I154" s="93"/>
      <c r="J154" s="93"/>
      <c r="K154" s="93"/>
      <c r="L154" s="93"/>
      <c r="M154" s="93"/>
      <c r="N154" s="93"/>
      <c r="O154" s="93"/>
      <c r="P154" s="93"/>
      <c r="Q154" s="93"/>
      <c r="X154" s="94"/>
      <c r="Y154" s="94"/>
      <c r="Z154" s="94"/>
      <c r="AA154" s="94"/>
      <c r="AB154" s="69"/>
      <c r="AC154" s="69"/>
      <c r="AD154" s="69"/>
      <c r="AE154" s="69"/>
      <c r="AF154" s="69"/>
      <c r="AG154" s="69"/>
      <c r="AH154" s="69"/>
    </row>
    <row r="155" s="68" customFormat="true" ht="15" hidden="false" customHeight="false" outlineLevel="0" collapsed="false">
      <c r="A155" s="97"/>
      <c r="C155" s="93"/>
      <c r="D155" s="93"/>
      <c r="E155" s="93"/>
      <c r="F155" s="93"/>
      <c r="G155" s="93"/>
      <c r="H155" s="93"/>
      <c r="I155" s="93"/>
      <c r="J155" s="93"/>
      <c r="K155" s="93"/>
      <c r="L155" s="93"/>
      <c r="M155" s="93"/>
      <c r="N155" s="93"/>
      <c r="O155" s="93"/>
      <c r="P155" s="93"/>
      <c r="Q155" s="93"/>
      <c r="X155" s="94"/>
      <c r="Y155" s="94"/>
      <c r="Z155" s="94"/>
      <c r="AA155" s="94"/>
      <c r="AB155" s="69"/>
      <c r="AC155" s="69"/>
      <c r="AD155" s="69"/>
      <c r="AE155" s="69"/>
      <c r="AF155" s="69"/>
      <c r="AG155" s="69"/>
      <c r="AH155" s="69"/>
    </row>
    <row r="156" s="68" customFormat="true" ht="15" hidden="false" customHeight="false" outlineLevel="0" collapsed="false">
      <c r="A156" s="97"/>
      <c r="C156" s="93"/>
      <c r="D156" s="93"/>
      <c r="E156" s="93"/>
      <c r="F156" s="93"/>
      <c r="G156" s="93"/>
      <c r="H156" s="93"/>
      <c r="I156" s="93"/>
      <c r="J156" s="93"/>
      <c r="K156" s="93"/>
      <c r="L156" s="93"/>
      <c r="M156" s="93"/>
      <c r="N156" s="93"/>
      <c r="O156" s="93"/>
      <c r="P156" s="93"/>
      <c r="Q156" s="93"/>
      <c r="X156" s="94"/>
      <c r="Y156" s="94"/>
      <c r="Z156" s="94"/>
      <c r="AA156" s="94"/>
      <c r="AB156" s="69"/>
      <c r="AC156" s="69"/>
      <c r="AD156" s="69"/>
      <c r="AE156" s="69"/>
      <c r="AF156" s="69"/>
      <c r="AG156" s="69"/>
      <c r="AH156" s="69"/>
    </row>
    <row r="157" s="68" customFormat="true" ht="15" hidden="false" customHeight="false" outlineLevel="0" collapsed="false">
      <c r="A157" s="97"/>
      <c r="C157" s="93"/>
      <c r="D157" s="93"/>
      <c r="E157" s="93"/>
      <c r="F157" s="93"/>
      <c r="G157" s="93"/>
      <c r="H157" s="93"/>
      <c r="I157" s="93"/>
      <c r="J157" s="93"/>
      <c r="K157" s="93"/>
      <c r="L157" s="93"/>
      <c r="M157" s="93"/>
      <c r="N157" s="93"/>
      <c r="O157" s="93"/>
      <c r="P157" s="93"/>
      <c r="Q157" s="93"/>
      <c r="X157" s="94"/>
      <c r="Y157" s="94"/>
      <c r="Z157" s="94"/>
      <c r="AA157" s="94"/>
      <c r="AB157" s="69"/>
      <c r="AC157" s="69"/>
      <c r="AD157" s="69"/>
      <c r="AE157" s="69"/>
      <c r="AF157" s="69"/>
      <c r="AG157" s="69"/>
      <c r="AH157" s="69"/>
    </row>
    <row r="158" s="68" customFormat="true" ht="15" hidden="false" customHeight="false" outlineLevel="0" collapsed="false">
      <c r="A158" s="97"/>
      <c r="C158" s="93"/>
      <c r="D158" s="93"/>
      <c r="E158" s="93"/>
      <c r="F158" s="93"/>
      <c r="G158" s="93"/>
      <c r="H158" s="93"/>
      <c r="I158" s="93"/>
      <c r="J158" s="93"/>
      <c r="K158" s="93"/>
      <c r="L158" s="93"/>
      <c r="M158" s="93"/>
      <c r="N158" s="93"/>
      <c r="O158" s="93"/>
      <c r="P158" s="93"/>
      <c r="Q158" s="93"/>
      <c r="X158" s="94"/>
      <c r="Y158" s="94"/>
      <c r="Z158" s="94"/>
      <c r="AA158" s="94"/>
      <c r="AB158" s="69"/>
      <c r="AC158" s="69"/>
      <c r="AD158" s="69"/>
      <c r="AE158" s="69"/>
      <c r="AF158" s="69"/>
      <c r="AG158" s="69"/>
      <c r="AH158" s="69"/>
    </row>
    <row r="159" s="68" customFormat="true" ht="15" hidden="false" customHeight="false" outlineLevel="0" collapsed="false">
      <c r="A159" s="97"/>
      <c r="C159" s="93"/>
      <c r="D159" s="93"/>
      <c r="E159" s="93"/>
      <c r="F159" s="93"/>
      <c r="G159" s="93"/>
      <c r="H159" s="93"/>
      <c r="I159" s="93"/>
      <c r="J159" s="93"/>
      <c r="K159" s="93"/>
      <c r="L159" s="93"/>
      <c r="M159" s="93"/>
      <c r="N159" s="93"/>
      <c r="O159" s="93"/>
      <c r="P159" s="93"/>
      <c r="Q159" s="93"/>
      <c r="X159" s="94"/>
      <c r="Y159" s="94"/>
      <c r="Z159" s="94"/>
      <c r="AA159" s="94"/>
      <c r="AB159" s="69"/>
      <c r="AC159" s="69"/>
      <c r="AD159" s="69"/>
      <c r="AE159" s="69"/>
      <c r="AF159" s="69"/>
      <c r="AG159" s="69"/>
      <c r="AH159" s="69"/>
    </row>
    <row r="160" s="68" customFormat="true" ht="15" hidden="false" customHeight="false" outlineLevel="0" collapsed="false">
      <c r="A160" s="97"/>
      <c r="C160" s="93"/>
      <c r="D160" s="93"/>
      <c r="E160" s="93"/>
      <c r="F160" s="93"/>
      <c r="G160" s="93"/>
      <c r="H160" s="93"/>
      <c r="I160" s="93"/>
      <c r="J160" s="93"/>
      <c r="K160" s="93"/>
      <c r="L160" s="93"/>
      <c r="M160" s="93"/>
      <c r="N160" s="93"/>
      <c r="O160" s="93"/>
      <c r="P160" s="93"/>
      <c r="Q160" s="93"/>
      <c r="X160" s="94"/>
      <c r="Y160" s="94"/>
      <c r="Z160" s="94"/>
      <c r="AA160" s="94"/>
      <c r="AB160" s="69"/>
      <c r="AC160" s="69"/>
      <c r="AD160" s="69"/>
      <c r="AE160" s="69"/>
      <c r="AF160" s="69"/>
      <c r="AG160" s="69"/>
      <c r="AH160" s="69"/>
    </row>
    <row r="161" s="68" customFormat="true" ht="15" hidden="false" customHeight="false" outlineLevel="0" collapsed="false">
      <c r="A161" s="97"/>
      <c r="C161" s="93"/>
      <c r="D161" s="93"/>
      <c r="E161" s="93"/>
      <c r="F161" s="93"/>
      <c r="G161" s="93"/>
      <c r="H161" s="93"/>
      <c r="I161" s="93"/>
      <c r="J161" s="93"/>
      <c r="K161" s="93"/>
      <c r="L161" s="93"/>
      <c r="M161" s="93"/>
      <c r="N161" s="93"/>
      <c r="O161" s="93"/>
      <c r="P161" s="93"/>
      <c r="Q161" s="93"/>
      <c r="X161" s="94"/>
      <c r="Y161" s="94"/>
      <c r="Z161" s="94"/>
      <c r="AA161" s="94"/>
      <c r="AB161" s="69"/>
      <c r="AC161" s="69"/>
      <c r="AD161" s="69"/>
      <c r="AE161" s="69"/>
      <c r="AF161" s="69"/>
      <c r="AG161" s="69"/>
      <c r="AH161" s="69"/>
    </row>
    <row r="162" s="68" customFormat="true" ht="15" hidden="false" customHeight="false" outlineLevel="0" collapsed="false">
      <c r="A162" s="97"/>
      <c r="C162" s="93"/>
      <c r="D162" s="93"/>
      <c r="E162" s="93"/>
      <c r="F162" s="93"/>
      <c r="G162" s="93"/>
      <c r="H162" s="93"/>
      <c r="I162" s="93"/>
      <c r="J162" s="93"/>
      <c r="K162" s="93"/>
      <c r="L162" s="93"/>
      <c r="M162" s="93"/>
      <c r="N162" s="93"/>
      <c r="O162" s="93"/>
      <c r="P162" s="93"/>
      <c r="Q162" s="93"/>
      <c r="X162" s="94"/>
      <c r="Y162" s="94"/>
      <c r="Z162" s="94"/>
      <c r="AA162" s="94"/>
      <c r="AB162" s="69"/>
      <c r="AC162" s="69"/>
      <c r="AD162" s="69"/>
      <c r="AE162" s="69"/>
      <c r="AF162" s="69"/>
      <c r="AG162" s="69"/>
      <c r="AH162" s="69"/>
    </row>
    <row r="163" customFormat="false" ht="15" hidden="false" customHeight="false" outlineLevel="0" collapsed="false">
      <c r="A163" s="98"/>
    </row>
    <row r="164" customFormat="false" ht="15" hidden="false" customHeight="false" outlineLevel="0" collapsed="false">
      <c r="A164" s="98"/>
    </row>
    <row r="165" customFormat="false" ht="15" hidden="false" customHeight="false" outlineLevel="0" collapsed="false">
      <c r="A165" s="98"/>
    </row>
    <row r="166" customFormat="false" ht="15" hidden="false" customHeight="false" outlineLevel="0" collapsed="false">
      <c r="A166" s="98"/>
    </row>
    <row r="167" customFormat="false" ht="15" hidden="false" customHeight="false" outlineLevel="0" collapsed="false">
      <c r="A167" s="98"/>
    </row>
    <row r="168" customFormat="false" ht="15" hidden="false" customHeight="false" outlineLevel="0" collapsed="false">
      <c r="A168" s="98"/>
    </row>
    <row r="169" customFormat="false" ht="15" hidden="false" customHeight="false" outlineLevel="0" collapsed="false">
      <c r="A169" s="98"/>
    </row>
    <row r="170" customFormat="false" ht="15" hidden="false" customHeight="false" outlineLevel="0" collapsed="false">
      <c r="A170" s="98"/>
    </row>
    <row r="171" customFormat="false" ht="15" hidden="false" customHeight="false" outlineLevel="0" collapsed="false">
      <c r="A171" s="98"/>
    </row>
    <row r="172" customFormat="false" ht="15" hidden="false" customHeight="false" outlineLevel="0" collapsed="false">
      <c r="A172" s="98"/>
    </row>
    <row r="173" customFormat="false" ht="15" hidden="false" customHeight="false" outlineLevel="0" collapsed="false">
      <c r="A173" s="98"/>
    </row>
    <row r="174" customFormat="false" ht="15" hidden="false" customHeight="false" outlineLevel="0" collapsed="false">
      <c r="A174" s="98"/>
    </row>
    <row r="175" customFormat="false" ht="15" hidden="false" customHeight="false" outlineLevel="0" collapsed="false">
      <c r="A175" s="98"/>
    </row>
    <row r="176" customFormat="false" ht="15" hidden="false" customHeight="false" outlineLevel="0" collapsed="false">
      <c r="A176" s="98"/>
    </row>
    <row r="177" customFormat="false" ht="15" hidden="false" customHeight="false" outlineLevel="0" collapsed="false">
      <c r="A177" s="98"/>
    </row>
    <row r="178" customFormat="false" ht="15" hidden="false" customHeight="false" outlineLevel="0" collapsed="false">
      <c r="A178" s="98"/>
    </row>
    <row r="179" customFormat="false" ht="15" hidden="false" customHeight="false" outlineLevel="0" collapsed="false">
      <c r="A179" s="98"/>
    </row>
    <row r="180" customFormat="false" ht="15" hidden="false" customHeight="false" outlineLevel="0" collapsed="false">
      <c r="A180" s="98"/>
    </row>
    <row r="181" customFormat="false" ht="15" hidden="false" customHeight="false" outlineLevel="0" collapsed="false">
      <c r="A181" s="98"/>
    </row>
    <row r="182" customFormat="false" ht="15" hidden="false" customHeight="false" outlineLevel="0" collapsed="false">
      <c r="A182" s="98"/>
    </row>
    <row r="183" customFormat="false" ht="15" hidden="false" customHeight="false" outlineLevel="0" collapsed="false">
      <c r="A183" s="98"/>
    </row>
    <row r="184" customFormat="false" ht="15" hidden="false" customHeight="false" outlineLevel="0" collapsed="false">
      <c r="A184" s="98"/>
    </row>
    <row r="185" customFormat="false" ht="15" hidden="false" customHeight="false" outlineLevel="0" collapsed="false">
      <c r="A185" s="98"/>
    </row>
    <row r="186" customFormat="false" ht="15" hidden="false" customHeight="false" outlineLevel="0" collapsed="false">
      <c r="A186" s="98"/>
    </row>
    <row r="187" customFormat="false" ht="15" hidden="false" customHeight="false" outlineLevel="0" collapsed="false">
      <c r="A187" s="98"/>
    </row>
    <row r="188" customFormat="false" ht="15" hidden="false" customHeight="false" outlineLevel="0" collapsed="false">
      <c r="A188" s="98"/>
    </row>
    <row r="189" customFormat="false" ht="15" hidden="false" customHeight="false" outlineLevel="0" collapsed="false">
      <c r="A189" s="98"/>
    </row>
    <row r="190" customFormat="false" ht="15" hidden="false" customHeight="false" outlineLevel="0" collapsed="false">
      <c r="A190" s="98"/>
    </row>
    <row r="191" customFormat="false" ht="15" hidden="false" customHeight="false" outlineLevel="0" collapsed="false">
      <c r="A191" s="98"/>
    </row>
    <row r="192" customFormat="false" ht="15" hidden="false" customHeight="false" outlineLevel="0" collapsed="false">
      <c r="A192" s="98"/>
    </row>
    <row r="193" customFormat="false" ht="15" hidden="false" customHeight="false" outlineLevel="0" collapsed="false">
      <c r="A193" s="98"/>
    </row>
    <row r="194" customFormat="false" ht="15" hidden="false" customHeight="false" outlineLevel="0" collapsed="false">
      <c r="A194" s="98"/>
    </row>
    <row r="195" customFormat="false" ht="15" hidden="false" customHeight="false" outlineLevel="0" collapsed="false">
      <c r="A195" s="98"/>
    </row>
    <row r="196" customFormat="false" ht="15" hidden="false" customHeight="false" outlineLevel="0" collapsed="false">
      <c r="A196" s="98"/>
    </row>
    <row r="197" customFormat="false" ht="15" hidden="false" customHeight="false" outlineLevel="0" collapsed="false">
      <c r="A197" s="98"/>
    </row>
    <row r="198" customFormat="false" ht="15" hidden="false" customHeight="false" outlineLevel="0" collapsed="false">
      <c r="A198" s="98"/>
    </row>
    <row r="199" customFormat="false" ht="15" hidden="false" customHeight="false" outlineLevel="0" collapsed="false">
      <c r="A199" s="98"/>
    </row>
    <row r="200" customFormat="false" ht="15" hidden="false" customHeight="false" outlineLevel="0" collapsed="false">
      <c r="A200" s="98"/>
    </row>
    <row r="201" customFormat="false" ht="15" hidden="false" customHeight="false" outlineLevel="0" collapsed="false">
      <c r="A201" s="98"/>
    </row>
    <row r="202" customFormat="false" ht="15" hidden="false" customHeight="false" outlineLevel="0" collapsed="false">
      <c r="A202" s="98"/>
    </row>
    <row r="203" customFormat="false" ht="15" hidden="false" customHeight="false" outlineLevel="0" collapsed="false">
      <c r="A203" s="98"/>
    </row>
    <row r="204" customFormat="false" ht="15" hidden="false" customHeight="false" outlineLevel="0" collapsed="false">
      <c r="A204" s="98"/>
    </row>
    <row r="205" customFormat="false" ht="15" hidden="false" customHeight="false" outlineLevel="0" collapsed="false">
      <c r="A205" s="98"/>
    </row>
    <row r="206" customFormat="false" ht="15" hidden="false" customHeight="false" outlineLevel="0" collapsed="false">
      <c r="A206" s="98"/>
    </row>
    <row r="207" customFormat="false" ht="15" hidden="false" customHeight="false" outlineLevel="0" collapsed="false">
      <c r="A207" s="98"/>
    </row>
    <row r="208" customFormat="false" ht="15" hidden="false" customHeight="false" outlineLevel="0" collapsed="false">
      <c r="A208" s="98"/>
    </row>
    <row r="209" customFormat="false" ht="15" hidden="false" customHeight="false" outlineLevel="0" collapsed="false">
      <c r="A209" s="98"/>
    </row>
    <row r="210" customFormat="false" ht="15" hidden="false" customHeight="false" outlineLevel="0" collapsed="false">
      <c r="A210" s="98"/>
    </row>
    <row r="211" customFormat="false" ht="15" hidden="false" customHeight="false" outlineLevel="0" collapsed="false">
      <c r="A211" s="98"/>
    </row>
    <row r="212" customFormat="false" ht="15" hidden="false" customHeight="false" outlineLevel="0" collapsed="false">
      <c r="A212" s="98"/>
    </row>
    <row r="213" customFormat="false" ht="15" hidden="false" customHeight="false" outlineLevel="0" collapsed="false">
      <c r="A213" s="98"/>
    </row>
    <row r="214" customFormat="false" ht="15" hidden="false" customHeight="false" outlineLevel="0" collapsed="false">
      <c r="A214" s="98"/>
    </row>
    <row r="215" customFormat="false" ht="15" hidden="false" customHeight="false" outlineLevel="0" collapsed="false">
      <c r="A215" s="98"/>
    </row>
    <row r="216" customFormat="false" ht="15" hidden="false" customHeight="false" outlineLevel="0" collapsed="false">
      <c r="A216" s="98"/>
    </row>
    <row r="217" customFormat="false" ht="15" hidden="false" customHeight="false" outlineLevel="0" collapsed="false">
      <c r="A217" s="98"/>
    </row>
    <row r="218" customFormat="false" ht="15" hidden="false" customHeight="false" outlineLevel="0" collapsed="false">
      <c r="A218" s="98"/>
    </row>
    <row r="219" customFormat="false" ht="15" hidden="false" customHeight="false" outlineLevel="0" collapsed="false">
      <c r="A219" s="98"/>
    </row>
    <row r="220" customFormat="false" ht="15" hidden="false" customHeight="false" outlineLevel="0" collapsed="false">
      <c r="A220" s="98"/>
    </row>
    <row r="221" customFormat="false" ht="15" hidden="false" customHeight="false" outlineLevel="0" collapsed="false">
      <c r="A221" s="98"/>
    </row>
    <row r="222" customFormat="false" ht="15" hidden="false" customHeight="false" outlineLevel="0" collapsed="false">
      <c r="A222" s="98"/>
    </row>
    <row r="223" customFormat="false" ht="15" hidden="false" customHeight="false" outlineLevel="0" collapsed="false">
      <c r="A223" s="98"/>
    </row>
    <row r="224" customFormat="false" ht="15" hidden="false" customHeight="false" outlineLevel="0" collapsed="false">
      <c r="A224" s="98"/>
    </row>
    <row r="225" customFormat="false" ht="15" hidden="false" customHeight="false" outlineLevel="0" collapsed="false">
      <c r="A225" s="98"/>
    </row>
    <row r="226" customFormat="false" ht="15" hidden="false" customHeight="false" outlineLevel="0" collapsed="false">
      <c r="A226" s="98"/>
    </row>
    <row r="227" customFormat="false" ht="15" hidden="false" customHeight="false" outlineLevel="0" collapsed="false">
      <c r="A227" s="98"/>
    </row>
    <row r="228" customFormat="false" ht="15" hidden="false" customHeight="false" outlineLevel="0" collapsed="false">
      <c r="A228" s="98"/>
    </row>
    <row r="229" customFormat="false" ht="15" hidden="false" customHeight="false" outlineLevel="0" collapsed="false">
      <c r="A229" s="98"/>
    </row>
    <row r="230" customFormat="false" ht="15" hidden="false" customHeight="false" outlineLevel="0" collapsed="false">
      <c r="A230" s="98"/>
    </row>
    <row r="231" customFormat="false" ht="15" hidden="false" customHeight="false" outlineLevel="0" collapsed="false">
      <c r="A231" s="98"/>
    </row>
    <row r="232" customFormat="false" ht="15" hidden="false" customHeight="false" outlineLevel="0" collapsed="false">
      <c r="A232" s="98"/>
    </row>
    <row r="233" customFormat="false" ht="15" hidden="false" customHeight="false" outlineLevel="0" collapsed="false">
      <c r="A233" s="98"/>
    </row>
    <row r="234" customFormat="false" ht="15" hidden="false" customHeight="false" outlineLevel="0" collapsed="false">
      <c r="A234" s="98"/>
    </row>
    <row r="235" customFormat="false" ht="15" hidden="false" customHeight="false" outlineLevel="0" collapsed="false">
      <c r="A235" s="98"/>
    </row>
    <row r="236" customFormat="false" ht="15" hidden="false" customHeight="false" outlineLevel="0" collapsed="false">
      <c r="A236" s="98"/>
    </row>
    <row r="237" customFormat="false" ht="15" hidden="false" customHeight="false" outlineLevel="0" collapsed="false">
      <c r="A237" s="98"/>
    </row>
    <row r="238" customFormat="false" ht="15" hidden="false" customHeight="false" outlineLevel="0" collapsed="false">
      <c r="A238" s="98"/>
    </row>
    <row r="239" customFormat="false" ht="15" hidden="false" customHeight="false" outlineLevel="0" collapsed="false">
      <c r="A239" s="98"/>
    </row>
    <row r="240" customFormat="false" ht="15" hidden="false" customHeight="false" outlineLevel="0" collapsed="false">
      <c r="A240" s="98"/>
    </row>
    <row r="241" customFormat="false" ht="15" hidden="false" customHeight="false" outlineLevel="0" collapsed="false">
      <c r="A241" s="98"/>
    </row>
    <row r="242" customFormat="false" ht="15" hidden="false" customHeight="false" outlineLevel="0" collapsed="false">
      <c r="A242" s="98"/>
    </row>
    <row r="243" customFormat="false" ht="15" hidden="false" customHeight="false" outlineLevel="0" collapsed="false">
      <c r="A243" s="98"/>
    </row>
    <row r="244" customFormat="false" ht="15" hidden="false" customHeight="false" outlineLevel="0" collapsed="false">
      <c r="A244" s="98"/>
    </row>
    <row r="245" customFormat="false" ht="15" hidden="false" customHeight="false" outlineLevel="0" collapsed="false">
      <c r="A245" s="98"/>
    </row>
    <row r="246" customFormat="false" ht="15" hidden="false" customHeight="false" outlineLevel="0" collapsed="false">
      <c r="A246" s="98"/>
    </row>
    <row r="247" customFormat="false" ht="15" hidden="false" customHeight="false" outlineLevel="0" collapsed="false">
      <c r="A247" s="98"/>
    </row>
    <row r="248" customFormat="false" ht="15" hidden="false" customHeight="false" outlineLevel="0" collapsed="false">
      <c r="A248" s="98"/>
    </row>
    <row r="249" customFormat="false" ht="15" hidden="false" customHeight="false" outlineLevel="0" collapsed="false">
      <c r="A249" s="98"/>
    </row>
    <row r="250" customFormat="false" ht="15" hidden="false" customHeight="false" outlineLevel="0" collapsed="false">
      <c r="A250" s="98"/>
    </row>
    <row r="251" customFormat="false" ht="15" hidden="false" customHeight="false" outlineLevel="0" collapsed="false">
      <c r="A251" s="98"/>
    </row>
    <row r="252" customFormat="false" ht="15" hidden="false" customHeight="false" outlineLevel="0" collapsed="false">
      <c r="A252" s="98"/>
    </row>
    <row r="253" customFormat="false" ht="15" hidden="false" customHeight="false" outlineLevel="0" collapsed="false">
      <c r="A253" s="98"/>
    </row>
    <row r="254" customFormat="false" ht="15" hidden="false" customHeight="false" outlineLevel="0" collapsed="false">
      <c r="A254" s="98"/>
    </row>
    <row r="255" customFormat="false" ht="15" hidden="false" customHeight="false" outlineLevel="0" collapsed="false">
      <c r="A255" s="98"/>
    </row>
    <row r="256" customFormat="false" ht="15" hidden="false" customHeight="false" outlineLevel="0" collapsed="false">
      <c r="A256" s="98"/>
    </row>
    <row r="257" customFormat="false" ht="15" hidden="false" customHeight="false" outlineLevel="0" collapsed="false">
      <c r="A257" s="98"/>
    </row>
    <row r="258" customFormat="false" ht="15" hidden="false" customHeight="false" outlineLevel="0" collapsed="false">
      <c r="A258" s="98"/>
    </row>
    <row r="259" customFormat="false" ht="15" hidden="false" customHeight="false" outlineLevel="0" collapsed="false">
      <c r="A259" s="98"/>
    </row>
    <row r="260" customFormat="false" ht="15" hidden="false" customHeight="false" outlineLevel="0" collapsed="false">
      <c r="A260" s="98"/>
    </row>
    <row r="261" customFormat="false" ht="15" hidden="false" customHeight="false" outlineLevel="0" collapsed="false">
      <c r="A261" s="98"/>
    </row>
    <row r="262" customFormat="false" ht="15" hidden="false" customHeight="false" outlineLevel="0" collapsed="false">
      <c r="A262" s="98"/>
    </row>
    <row r="263" customFormat="false" ht="15" hidden="false" customHeight="false" outlineLevel="0" collapsed="false">
      <c r="A263" s="98"/>
    </row>
    <row r="264" customFormat="false" ht="15" hidden="false" customHeight="false" outlineLevel="0" collapsed="false">
      <c r="A264" s="98"/>
    </row>
    <row r="265" customFormat="false" ht="15" hidden="false" customHeight="false" outlineLevel="0" collapsed="false">
      <c r="A265" s="98"/>
    </row>
    <row r="266" customFormat="false" ht="15" hidden="false" customHeight="false" outlineLevel="0" collapsed="false">
      <c r="A266" s="98"/>
    </row>
    <row r="267" customFormat="false" ht="15" hidden="false" customHeight="false" outlineLevel="0" collapsed="false">
      <c r="A267" s="98"/>
    </row>
    <row r="268" customFormat="false" ht="15" hidden="false" customHeight="false" outlineLevel="0" collapsed="false">
      <c r="A268" s="98"/>
    </row>
    <row r="269" customFormat="false" ht="15" hidden="false" customHeight="false" outlineLevel="0" collapsed="false">
      <c r="A269" s="98"/>
    </row>
    <row r="270" customFormat="false" ht="15" hidden="false" customHeight="false" outlineLevel="0" collapsed="false">
      <c r="A270" s="98"/>
    </row>
    <row r="271" customFormat="false" ht="15" hidden="false" customHeight="false" outlineLevel="0" collapsed="false">
      <c r="A271" s="98"/>
    </row>
    <row r="272" customFormat="false" ht="15" hidden="false" customHeight="false" outlineLevel="0" collapsed="false">
      <c r="A272" s="98"/>
    </row>
    <row r="273" customFormat="false" ht="15" hidden="false" customHeight="false" outlineLevel="0" collapsed="false">
      <c r="A273" s="98"/>
    </row>
    <row r="274" customFormat="false" ht="15" hidden="false" customHeight="false" outlineLevel="0" collapsed="false">
      <c r="A274" s="98"/>
    </row>
    <row r="275" customFormat="false" ht="15" hidden="false" customHeight="false" outlineLevel="0" collapsed="false">
      <c r="A275" s="98"/>
    </row>
    <row r="276" customFormat="false" ht="15" hidden="false" customHeight="false" outlineLevel="0" collapsed="false">
      <c r="A276" s="98"/>
    </row>
    <row r="277" customFormat="false" ht="15" hidden="false" customHeight="false" outlineLevel="0" collapsed="false">
      <c r="A277" s="98"/>
    </row>
    <row r="278" customFormat="false" ht="15" hidden="false" customHeight="false" outlineLevel="0" collapsed="false">
      <c r="A278" s="98"/>
    </row>
    <row r="279" customFormat="false" ht="15" hidden="false" customHeight="false" outlineLevel="0" collapsed="false">
      <c r="A279" s="98"/>
    </row>
    <row r="280" customFormat="false" ht="15" hidden="false" customHeight="false" outlineLevel="0" collapsed="false">
      <c r="A280" s="98"/>
    </row>
    <row r="281" customFormat="false" ht="15" hidden="false" customHeight="false" outlineLevel="0" collapsed="false">
      <c r="A281" s="98"/>
    </row>
    <row r="282" customFormat="false" ht="15" hidden="false" customHeight="false" outlineLevel="0" collapsed="false">
      <c r="A282" s="98"/>
    </row>
    <row r="283" customFormat="false" ht="15" hidden="false" customHeight="false" outlineLevel="0" collapsed="false">
      <c r="A283" s="98"/>
    </row>
    <row r="284" customFormat="false" ht="15" hidden="false" customHeight="false" outlineLevel="0" collapsed="false">
      <c r="A284" s="98"/>
    </row>
    <row r="285" customFormat="false" ht="15" hidden="false" customHeight="false" outlineLevel="0" collapsed="false">
      <c r="A285" s="98"/>
    </row>
    <row r="286" customFormat="false" ht="15" hidden="false" customHeight="false" outlineLevel="0" collapsed="false">
      <c r="A286" s="98"/>
    </row>
    <row r="287" customFormat="false" ht="15" hidden="false" customHeight="false" outlineLevel="0" collapsed="false">
      <c r="A287" s="98"/>
    </row>
    <row r="288" customFormat="false" ht="15" hidden="false" customHeight="false" outlineLevel="0" collapsed="false">
      <c r="A288" s="98"/>
    </row>
    <row r="289" customFormat="false" ht="15" hidden="false" customHeight="false" outlineLevel="0" collapsed="false">
      <c r="A289" s="98"/>
    </row>
    <row r="290" customFormat="false" ht="15" hidden="false" customHeight="false" outlineLevel="0" collapsed="false">
      <c r="A290" s="98"/>
    </row>
    <row r="291" customFormat="false" ht="15" hidden="false" customHeight="false" outlineLevel="0" collapsed="false">
      <c r="A291" s="98"/>
    </row>
    <row r="292" customFormat="false" ht="15" hidden="false" customHeight="false" outlineLevel="0" collapsed="false">
      <c r="A292" s="98"/>
    </row>
    <row r="293" customFormat="false" ht="15" hidden="false" customHeight="false" outlineLevel="0" collapsed="false">
      <c r="A293" s="98"/>
    </row>
    <row r="294" customFormat="false" ht="15" hidden="false" customHeight="false" outlineLevel="0" collapsed="false">
      <c r="A294" s="98"/>
    </row>
    <row r="295" customFormat="false" ht="15" hidden="false" customHeight="false" outlineLevel="0" collapsed="false">
      <c r="A295" s="98"/>
    </row>
    <row r="296" customFormat="false" ht="15" hidden="false" customHeight="false" outlineLevel="0" collapsed="false">
      <c r="A296" s="98"/>
    </row>
    <row r="297" customFormat="false" ht="15" hidden="false" customHeight="false" outlineLevel="0" collapsed="false">
      <c r="A297" s="98"/>
    </row>
    <row r="298" customFormat="false" ht="15" hidden="false" customHeight="false" outlineLevel="0" collapsed="false">
      <c r="A298" s="98"/>
    </row>
    <row r="299" customFormat="false" ht="15" hidden="false" customHeight="false" outlineLevel="0" collapsed="false">
      <c r="A299" s="98"/>
    </row>
    <row r="300" customFormat="false" ht="15" hidden="false" customHeight="false" outlineLevel="0" collapsed="false">
      <c r="A300" s="98"/>
    </row>
    <row r="301" customFormat="false" ht="15" hidden="false" customHeight="false" outlineLevel="0" collapsed="false">
      <c r="A301" s="98"/>
    </row>
    <row r="302" customFormat="false" ht="15" hidden="false" customHeight="false" outlineLevel="0" collapsed="false">
      <c r="A302" s="98"/>
    </row>
    <row r="303" customFormat="false" ht="15" hidden="false" customHeight="false" outlineLevel="0" collapsed="false">
      <c r="A303" s="98"/>
    </row>
    <row r="304" customFormat="false" ht="15" hidden="false" customHeight="false" outlineLevel="0" collapsed="false">
      <c r="A304" s="98"/>
    </row>
    <row r="305" customFormat="false" ht="15" hidden="false" customHeight="false" outlineLevel="0" collapsed="false">
      <c r="A305" s="98"/>
    </row>
    <row r="306" customFormat="false" ht="15" hidden="false" customHeight="false" outlineLevel="0" collapsed="false">
      <c r="A306" s="98"/>
    </row>
    <row r="307" customFormat="false" ht="15" hidden="false" customHeight="false" outlineLevel="0" collapsed="false">
      <c r="A307" s="98"/>
    </row>
    <row r="308" customFormat="false" ht="15" hidden="false" customHeight="false" outlineLevel="0" collapsed="false">
      <c r="A308" s="98"/>
    </row>
    <row r="309" customFormat="false" ht="15" hidden="false" customHeight="false" outlineLevel="0" collapsed="false">
      <c r="A309" s="98"/>
    </row>
    <row r="310" customFormat="false" ht="15" hidden="false" customHeight="false" outlineLevel="0" collapsed="false">
      <c r="A310" s="98"/>
    </row>
    <row r="311" customFormat="false" ht="15" hidden="false" customHeight="false" outlineLevel="0" collapsed="false">
      <c r="A311" s="98"/>
    </row>
    <row r="312" customFormat="false" ht="15" hidden="false" customHeight="false" outlineLevel="0" collapsed="false">
      <c r="A312" s="98"/>
    </row>
    <row r="313" customFormat="false" ht="15" hidden="false" customHeight="false" outlineLevel="0" collapsed="false">
      <c r="A313" s="98"/>
    </row>
    <row r="314" customFormat="false" ht="15" hidden="false" customHeight="false" outlineLevel="0" collapsed="false">
      <c r="A314" s="98"/>
    </row>
    <row r="315" customFormat="false" ht="15" hidden="false" customHeight="false" outlineLevel="0" collapsed="false">
      <c r="A315" s="98"/>
    </row>
    <row r="316" customFormat="false" ht="15" hidden="false" customHeight="false" outlineLevel="0" collapsed="false">
      <c r="A316" s="98"/>
    </row>
    <row r="317" customFormat="false" ht="15" hidden="false" customHeight="false" outlineLevel="0" collapsed="false">
      <c r="A317" s="98"/>
    </row>
    <row r="318" customFormat="false" ht="15" hidden="false" customHeight="false" outlineLevel="0" collapsed="false">
      <c r="A318" s="98"/>
    </row>
    <row r="319" customFormat="false" ht="15" hidden="false" customHeight="false" outlineLevel="0" collapsed="false">
      <c r="A319" s="98"/>
    </row>
    <row r="320" customFormat="false" ht="15" hidden="false" customHeight="false" outlineLevel="0" collapsed="false">
      <c r="A320" s="98"/>
    </row>
    <row r="321" customFormat="false" ht="15" hidden="false" customHeight="false" outlineLevel="0" collapsed="false">
      <c r="A321" s="98"/>
    </row>
    <row r="322" customFormat="false" ht="15" hidden="false" customHeight="false" outlineLevel="0" collapsed="false">
      <c r="A322" s="98"/>
    </row>
    <row r="323" customFormat="false" ht="15" hidden="false" customHeight="false" outlineLevel="0" collapsed="false">
      <c r="A323" s="98"/>
    </row>
    <row r="324" customFormat="false" ht="15" hidden="false" customHeight="false" outlineLevel="0" collapsed="false">
      <c r="A324" s="98"/>
    </row>
    <row r="325" customFormat="false" ht="15" hidden="false" customHeight="false" outlineLevel="0" collapsed="false">
      <c r="A325" s="98"/>
    </row>
    <row r="326" customFormat="false" ht="15" hidden="false" customHeight="false" outlineLevel="0" collapsed="false">
      <c r="A326" s="98"/>
    </row>
    <row r="327" customFormat="false" ht="15" hidden="false" customHeight="false" outlineLevel="0" collapsed="false">
      <c r="A327" s="98"/>
    </row>
    <row r="328" customFormat="false" ht="15" hidden="false" customHeight="false" outlineLevel="0" collapsed="false">
      <c r="A328" s="98"/>
    </row>
    <row r="329" customFormat="false" ht="15" hidden="false" customHeight="false" outlineLevel="0" collapsed="false">
      <c r="A329" s="98"/>
    </row>
    <row r="330" customFormat="false" ht="15" hidden="false" customHeight="false" outlineLevel="0" collapsed="false">
      <c r="A330" s="98"/>
    </row>
    <row r="331" customFormat="false" ht="15" hidden="false" customHeight="false" outlineLevel="0" collapsed="false">
      <c r="A331" s="98"/>
    </row>
    <row r="332" customFormat="false" ht="15" hidden="false" customHeight="false" outlineLevel="0" collapsed="false">
      <c r="A332" s="98"/>
    </row>
    <row r="333" customFormat="false" ht="15" hidden="false" customHeight="false" outlineLevel="0" collapsed="false">
      <c r="A333" s="98"/>
    </row>
    <row r="334" customFormat="false" ht="15" hidden="false" customHeight="false" outlineLevel="0" collapsed="false">
      <c r="A334" s="98"/>
    </row>
    <row r="335" customFormat="false" ht="15" hidden="false" customHeight="false" outlineLevel="0" collapsed="false">
      <c r="A335" s="98"/>
    </row>
    <row r="336" customFormat="false" ht="15" hidden="false" customHeight="false" outlineLevel="0" collapsed="false">
      <c r="A336" s="98"/>
    </row>
    <row r="337" customFormat="false" ht="15" hidden="false" customHeight="false" outlineLevel="0" collapsed="false">
      <c r="A337" s="98"/>
    </row>
    <row r="338" customFormat="false" ht="15" hidden="false" customHeight="false" outlineLevel="0" collapsed="false">
      <c r="A338" s="98"/>
    </row>
    <row r="339" customFormat="false" ht="15" hidden="false" customHeight="false" outlineLevel="0" collapsed="false">
      <c r="A339" s="98"/>
    </row>
    <row r="340" customFormat="false" ht="15" hidden="false" customHeight="false" outlineLevel="0" collapsed="false">
      <c r="A340" s="98"/>
    </row>
    <row r="341" customFormat="false" ht="15" hidden="false" customHeight="false" outlineLevel="0" collapsed="false">
      <c r="A341" s="98"/>
    </row>
    <row r="342" customFormat="false" ht="15" hidden="false" customHeight="false" outlineLevel="0" collapsed="false">
      <c r="A342" s="98"/>
    </row>
    <row r="343" customFormat="false" ht="15" hidden="false" customHeight="false" outlineLevel="0" collapsed="false">
      <c r="A343" s="98"/>
    </row>
    <row r="344" customFormat="false" ht="15" hidden="false" customHeight="false" outlineLevel="0" collapsed="false">
      <c r="A344" s="98"/>
    </row>
    <row r="345" customFormat="false" ht="15" hidden="false" customHeight="false" outlineLevel="0" collapsed="false">
      <c r="A345" s="98"/>
    </row>
    <row r="346" customFormat="false" ht="15" hidden="false" customHeight="false" outlineLevel="0" collapsed="false">
      <c r="A346" s="98"/>
    </row>
    <row r="347" customFormat="false" ht="15" hidden="false" customHeight="false" outlineLevel="0" collapsed="false">
      <c r="A347" s="98"/>
    </row>
    <row r="348" customFormat="false" ht="15" hidden="false" customHeight="false" outlineLevel="0" collapsed="false">
      <c r="A348" s="98"/>
    </row>
    <row r="349" customFormat="false" ht="15" hidden="false" customHeight="false" outlineLevel="0" collapsed="false">
      <c r="A349" s="98"/>
    </row>
    <row r="350" customFormat="false" ht="15" hidden="false" customHeight="false" outlineLevel="0" collapsed="false">
      <c r="A350" s="98"/>
    </row>
    <row r="351" customFormat="false" ht="15" hidden="false" customHeight="false" outlineLevel="0" collapsed="false">
      <c r="A351" s="98"/>
    </row>
    <row r="352" customFormat="false" ht="15" hidden="false" customHeight="false" outlineLevel="0" collapsed="false">
      <c r="A352" s="98"/>
    </row>
    <row r="353" customFormat="false" ht="15" hidden="false" customHeight="false" outlineLevel="0" collapsed="false">
      <c r="A353" s="98"/>
    </row>
    <row r="354" customFormat="false" ht="15" hidden="false" customHeight="false" outlineLevel="0" collapsed="false">
      <c r="A354" s="98"/>
    </row>
    <row r="355" customFormat="false" ht="15" hidden="false" customHeight="false" outlineLevel="0" collapsed="false">
      <c r="A355" s="98"/>
    </row>
    <row r="356" customFormat="false" ht="15" hidden="false" customHeight="false" outlineLevel="0" collapsed="false">
      <c r="A356" s="98"/>
    </row>
    <row r="357" customFormat="false" ht="15" hidden="false" customHeight="false" outlineLevel="0" collapsed="false">
      <c r="A357" s="98"/>
    </row>
    <row r="358" customFormat="false" ht="15" hidden="false" customHeight="false" outlineLevel="0" collapsed="false">
      <c r="A358" s="98"/>
    </row>
    <row r="359" customFormat="false" ht="15" hidden="false" customHeight="false" outlineLevel="0" collapsed="false">
      <c r="A359" s="98"/>
    </row>
    <row r="360" customFormat="false" ht="15" hidden="false" customHeight="false" outlineLevel="0" collapsed="false">
      <c r="A360" s="98"/>
    </row>
    <row r="361" customFormat="false" ht="15" hidden="false" customHeight="false" outlineLevel="0" collapsed="false">
      <c r="A361" s="98"/>
    </row>
    <row r="362" customFormat="false" ht="15" hidden="false" customHeight="false" outlineLevel="0" collapsed="false">
      <c r="A362" s="98"/>
    </row>
    <row r="363" customFormat="false" ht="15" hidden="false" customHeight="false" outlineLevel="0" collapsed="false">
      <c r="A363" s="98"/>
    </row>
    <row r="364" customFormat="false" ht="15" hidden="false" customHeight="false" outlineLevel="0" collapsed="false">
      <c r="A364" s="98"/>
    </row>
    <row r="365" customFormat="false" ht="15" hidden="false" customHeight="false" outlineLevel="0" collapsed="false">
      <c r="A365" s="98"/>
    </row>
    <row r="366" customFormat="false" ht="15" hidden="false" customHeight="false" outlineLevel="0" collapsed="false">
      <c r="A366" s="98"/>
    </row>
    <row r="367" customFormat="false" ht="15" hidden="false" customHeight="false" outlineLevel="0" collapsed="false">
      <c r="A367" s="98"/>
    </row>
    <row r="368" customFormat="false" ht="15" hidden="false" customHeight="false" outlineLevel="0" collapsed="false">
      <c r="A368" s="98"/>
    </row>
    <row r="369" customFormat="false" ht="15" hidden="false" customHeight="false" outlineLevel="0" collapsed="false">
      <c r="A369" s="98"/>
    </row>
    <row r="370" customFormat="false" ht="15" hidden="false" customHeight="false" outlineLevel="0" collapsed="false">
      <c r="A370" s="98"/>
    </row>
    <row r="371" customFormat="false" ht="15" hidden="false" customHeight="false" outlineLevel="0" collapsed="false">
      <c r="A371" s="98"/>
    </row>
    <row r="372" customFormat="false" ht="15" hidden="false" customHeight="false" outlineLevel="0" collapsed="false">
      <c r="A372" s="98"/>
    </row>
    <row r="373" customFormat="false" ht="15" hidden="false" customHeight="false" outlineLevel="0" collapsed="false">
      <c r="A373" s="98"/>
    </row>
    <row r="374" customFormat="false" ht="15" hidden="false" customHeight="false" outlineLevel="0" collapsed="false">
      <c r="A374" s="98"/>
    </row>
    <row r="375" customFormat="false" ht="15" hidden="false" customHeight="false" outlineLevel="0" collapsed="false">
      <c r="A375" s="98"/>
    </row>
    <row r="376" customFormat="false" ht="15" hidden="false" customHeight="false" outlineLevel="0" collapsed="false">
      <c r="A376" s="98"/>
    </row>
    <row r="377" customFormat="false" ht="15" hidden="false" customHeight="false" outlineLevel="0" collapsed="false">
      <c r="A377" s="98"/>
    </row>
    <row r="378" customFormat="false" ht="15" hidden="false" customHeight="false" outlineLevel="0" collapsed="false">
      <c r="A378" s="98"/>
    </row>
    <row r="379" customFormat="false" ht="15" hidden="false" customHeight="false" outlineLevel="0" collapsed="false">
      <c r="A379" s="98"/>
    </row>
    <row r="380" customFormat="false" ht="15" hidden="false" customHeight="false" outlineLevel="0" collapsed="false">
      <c r="A380" s="98"/>
    </row>
    <row r="381" customFormat="false" ht="15" hidden="false" customHeight="false" outlineLevel="0" collapsed="false">
      <c r="A381" s="98"/>
    </row>
    <row r="382" customFormat="false" ht="15" hidden="false" customHeight="false" outlineLevel="0" collapsed="false">
      <c r="A382" s="98"/>
    </row>
    <row r="383" customFormat="false" ht="15" hidden="false" customHeight="false" outlineLevel="0" collapsed="false">
      <c r="A383" s="98"/>
    </row>
    <row r="384" customFormat="false" ht="15" hidden="false" customHeight="false" outlineLevel="0" collapsed="false">
      <c r="A384" s="98"/>
    </row>
    <row r="385" customFormat="false" ht="15" hidden="false" customHeight="false" outlineLevel="0" collapsed="false">
      <c r="A385" s="98"/>
    </row>
    <row r="386" customFormat="false" ht="15" hidden="false" customHeight="false" outlineLevel="0" collapsed="false">
      <c r="A386" s="98"/>
    </row>
    <row r="387" customFormat="false" ht="15" hidden="false" customHeight="false" outlineLevel="0" collapsed="false">
      <c r="A387" s="98"/>
    </row>
    <row r="388" customFormat="false" ht="15" hidden="false" customHeight="false" outlineLevel="0" collapsed="false">
      <c r="A388" s="98"/>
    </row>
    <row r="389" customFormat="false" ht="15" hidden="false" customHeight="false" outlineLevel="0" collapsed="false">
      <c r="A389" s="98"/>
    </row>
    <row r="390" customFormat="false" ht="15" hidden="false" customHeight="false" outlineLevel="0" collapsed="false">
      <c r="A390" s="98"/>
    </row>
    <row r="391" customFormat="false" ht="15" hidden="false" customHeight="false" outlineLevel="0" collapsed="false">
      <c r="A391" s="98"/>
    </row>
    <row r="392" customFormat="false" ht="15" hidden="false" customHeight="false" outlineLevel="0" collapsed="false">
      <c r="A392" s="98"/>
    </row>
    <row r="393" customFormat="false" ht="15" hidden="false" customHeight="false" outlineLevel="0" collapsed="false">
      <c r="A393" s="98"/>
    </row>
    <row r="394" customFormat="false" ht="15" hidden="false" customHeight="false" outlineLevel="0" collapsed="false">
      <c r="A394" s="98"/>
    </row>
    <row r="395" customFormat="false" ht="15" hidden="false" customHeight="false" outlineLevel="0" collapsed="false">
      <c r="A395" s="98"/>
    </row>
    <row r="396" customFormat="false" ht="15" hidden="false" customHeight="false" outlineLevel="0" collapsed="false">
      <c r="A396" s="98"/>
    </row>
    <row r="397" customFormat="false" ht="15" hidden="false" customHeight="false" outlineLevel="0" collapsed="false">
      <c r="A397" s="98"/>
    </row>
    <row r="398" customFormat="false" ht="15" hidden="false" customHeight="false" outlineLevel="0" collapsed="false">
      <c r="A398" s="98"/>
    </row>
  </sheetData>
  <sheetProtection sheet="true" password="d417" formatCells="false" formatColumns="false" formatRows="false" insertColumns="false" insertRows="false" insertHyperlinks="false" deleteColumns="false" deleteRows="false" sort="false" autoFilter="false" pivotTables="false"/>
  <mergeCells count="27">
    <mergeCell ref="B2:I2"/>
    <mergeCell ref="J2:K2"/>
    <mergeCell ref="B3:E3"/>
    <mergeCell ref="F3:I3"/>
    <mergeCell ref="J3:K3"/>
    <mergeCell ref="B4:C4"/>
    <mergeCell ref="D4:E4"/>
    <mergeCell ref="F4:G4"/>
    <mergeCell ref="H4:I4"/>
    <mergeCell ref="J4:K4"/>
    <mergeCell ref="B5:C5"/>
    <mergeCell ref="D5:E5"/>
    <mergeCell ref="F5:G5"/>
    <mergeCell ref="H5:I5"/>
    <mergeCell ref="J5:K5"/>
    <mergeCell ref="D6:E6"/>
    <mergeCell ref="A7:B7"/>
    <mergeCell ref="C7:X7"/>
    <mergeCell ref="A8:B8"/>
    <mergeCell ref="C8:X8"/>
    <mergeCell ref="E10:F10"/>
    <mergeCell ref="E11:F11"/>
    <mergeCell ref="E12:F12"/>
    <mergeCell ref="L14:M14"/>
    <mergeCell ref="N14:O14"/>
    <mergeCell ref="P14:Q14"/>
    <mergeCell ref="AG16:AH16"/>
  </mergeCells>
  <conditionalFormatting sqref="AH17">
    <cfRule type="cellIs" priority="2" operator="equal" aboveAverage="0" equalAverage="0" bottom="0" percent="0" rank="0" text="" dxfId="0">
      <formula>"WRONG!"</formula>
    </cfRule>
    <cfRule type="cellIs" priority="3" operator="equal" aboveAverage="0" equalAverage="0" bottom="0" percent="0" rank="0" text="" dxfId="1">
      <formula>"OK"</formula>
    </cfRule>
  </conditionalFormatting>
  <dataValidations count="3">
    <dataValidation allowBlank="true" errorStyle="stop" operator="between" showDropDown="false" showErrorMessage="true" showInputMessage="false" sqref="T18:T117" type="list">
      <formula1>"Έγκριση,Απόρριψη"</formula1>
      <formula2>0</formula2>
    </dataValidation>
    <dataValidation allowBlank="true" errorStyle="stop" operator="between" showDropDown="false" showErrorMessage="true" showInputMessage="false" sqref="H18:H117" type="list">
      <formula1>"ΑΛΛΑΓΗ,ΑΠΑΙΤΗΣΗ"</formula1>
      <formula2>0</formula2>
    </dataValidation>
    <dataValidation allowBlank="true" errorStyle="stop" operator="between" showDropDown="false" showErrorMessage="true" showInputMessage="false" sqref="I18:K117 S18:S117" type="list">
      <formula1>"ΝΑΙ,ΟΧΙ"</formula1>
      <formula2>0</formula2>
    </dataValidation>
  </dataValidations>
  <printOptions headings="false" gridLines="false" gridLinesSet="true" horizontalCentered="true" verticalCentered="false"/>
  <pageMargins left="0" right="0" top="0" bottom="0"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35" activeCellId="0" sqref="M35 D35"/>
    </sheetView>
  </sheetViews>
  <sheetFormatPr defaultColWidth="9.13671875" defaultRowHeight="15" zeroHeight="false" outlineLevelRow="0" outlineLevelCol="0"/>
  <cols>
    <col collapsed="false" customWidth="false" hidden="false" outlineLevel="0" max="1" min="1" style="99" width="9.14"/>
    <col collapsed="false" customWidth="true" hidden="false" outlineLevel="0" max="2" min="2" style="99" width="13.14"/>
    <col collapsed="false" customWidth="true" hidden="false" outlineLevel="0" max="3" min="3" style="99" width="12.99"/>
    <col collapsed="false" customWidth="true" hidden="false" outlineLevel="0" max="4" min="4" style="99" width="12.7"/>
    <col collapsed="false" customWidth="true" hidden="false" outlineLevel="0" max="12" min="5" style="99" width="10.28"/>
    <col collapsed="false" customWidth="true" hidden="false" outlineLevel="0" max="14" min="13" style="99" width="18.85"/>
    <col collapsed="false" customWidth="false" hidden="false" outlineLevel="0" max="257" min="15" style="99" width="9.14"/>
  </cols>
  <sheetData>
    <row r="1" customFormat="false" ht="15.75" hidden="false" customHeight="false" outlineLevel="0" collapsed="false">
      <c r="C1" s="100"/>
      <c r="D1" s="100"/>
      <c r="E1" s="100"/>
      <c r="F1" s="100"/>
      <c r="G1" s="100"/>
      <c r="H1" s="100"/>
      <c r="I1" s="100"/>
      <c r="J1" s="100"/>
      <c r="K1" s="100"/>
      <c r="L1" s="100"/>
      <c r="M1" s="100"/>
      <c r="N1" s="100"/>
    </row>
    <row r="2" customFormat="false" ht="15" hidden="false" customHeight="true" outlineLevel="0" collapsed="false">
      <c r="B2" s="101"/>
      <c r="C2" s="102" t="s">
        <v>69</v>
      </c>
      <c r="D2" s="102"/>
      <c r="E2" s="103" t="s">
        <v>70</v>
      </c>
      <c r="F2" s="103"/>
      <c r="G2" s="103"/>
      <c r="H2" s="103"/>
      <c r="I2" s="103"/>
      <c r="J2" s="103"/>
      <c r="K2" s="103"/>
      <c r="L2" s="103"/>
      <c r="M2" s="104" t="s">
        <v>71</v>
      </c>
      <c r="N2" s="104"/>
    </row>
    <row r="3" customFormat="false" ht="15.75" hidden="false" customHeight="false" outlineLevel="0" collapsed="false">
      <c r="B3" s="101"/>
      <c r="C3" s="102"/>
      <c r="D3" s="102"/>
      <c r="E3" s="103"/>
      <c r="F3" s="103"/>
      <c r="G3" s="103"/>
      <c r="H3" s="103"/>
      <c r="I3" s="103"/>
      <c r="J3" s="103"/>
      <c r="K3" s="103"/>
      <c r="L3" s="103"/>
      <c r="M3" s="104"/>
      <c r="N3" s="104"/>
    </row>
    <row r="4" customFormat="false" ht="30" hidden="false" customHeight="true" outlineLevel="0" collapsed="false">
      <c r="B4" s="101"/>
      <c r="C4" s="102"/>
      <c r="D4" s="102"/>
      <c r="E4" s="105" t="s">
        <v>2</v>
      </c>
      <c r="F4" s="105"/>
      <c r="G4" s="105"/>
      <c r="H4" s="105"/>
      <c r="I4" s="105" t="s">
        <v>3</v>
      </c>
      <c r="J4" s="105"/>
      <c r="K4" s="105"/>
      <c r="L4" s="105"/>
      <c r="M4" s="105" t="s">
        <v>3</v>
      </c>
      <c r="N4" s="105"/>
    </row>
    <row r="5" customFormat="false" ht="15" hidden="false" customHeight="true" outlineLevel="0" collapsed="false">
      <c r="B5" s="101"/>
      <c r="C5" s="102"/>
      <c r="D5" s="102"/>
      <c r="E5" s="106" t="s">
        <v>4</v>
      </c>
      <c r="F5" s="106"/>
      <c r="G5" s="107" t="s">
        <v>5</v>
      </c>
      <c r="H5" s="107"/>
      <c r="I5" s="106" t="s">
        <v>4</v>
      </c>
      <c r="J5" s="106"/>
      <c r="K5" s="107" t="s">
        <v>5</v>
      </c>
      <c r="L5" s="107"/>
      <c r="M5" s="108" t="s">
        <v>5</v>
      </c>
      <c r="N5" s="108"/>
    </row>
    <row r="6" customFormat="false" ht="30" hidden="false" customHeight="false" outlineLevel="0" collapsed="false">
      <c r="B6" s="101"/>
      <c r="C6" s="109" t="s">
        <v>72</v>
      </c>
      <c r="D6" s="110" t="s">
        <v>73</v>
      </c>
      <c r="E6" s="109" t="s">
        <v>74</v>
      </c>
      <c r="F6" s="111" t="s">
        <v>75</v>
      </c>
      <c r="G6" s="111" t="s">
        <v>74</v>
      </c>
      <c r="H6" s="110" t="s">
        <v>76</v>
      </c>
      <c r="I6" s="109" t="s">
        <v>74</v>
      </c>
      <c r="J6" s="111" t="s">
        <v>76</v>
      </c>
      <c r="K6" s="111" t="s">
        <v>74</v>
      </c>
      <c r="L6" s="110" t="s">
        <v>76</v>
      </c>
      <c r="M6" s="109" t="s">
        <v>74</v>
      </c>
      <c r="N6" s="110" t="s">
        <v>76</v>
      </c>
    </row>
    <row r="7" customFormat="false" ht="15" hidden="false" customHeight="false" outlineLevel="0" collapsed="false">
      <c r="B7" s="101"/>
      <c r="C7" s="112" t="n">
        <v>0</v>
      </c>
      <c r="D7" s="113" t="n">
        <v>10000</v>
      </c>
      <c r="E7" s="114" t="n">
        <v>0.1</v>
      </c>
      <c r="F7" s="115" t="n">
        <v>500</v>
      </c>
      <c r="G7" s="116" t="n">
        <v>0.25</v>
      </c>
      <c r="H7" s="113" t="n">
        <v>2000</v>
      </c>
      <c r="I7" s="114" t="n">
        <v>0.25</v>
      </c>
      <c r="J7" s="115" t="n">
        <v>2000</v>
      </c>
      <c r="K7" s="116" t="n">
        <v>0.4</v>
      </c>
      <c r="L7" s="113" t="n">
        <v>3000</v>
      </c>
      <c r="M7" s="114" t="n">
        <v>0.25</v>
      </c>
      <c r="N7" s="113" t="n">
        <v>2000</v>
      </c>
    </row>
    <row r="8" customFormat="false" ht="15" hidden="false" customHeight="false" outlineLevel="0" collapsed="false">
      <c r="B8" s="101"/>
      <c r="C8" s="112" t="n">
        <f aca="false">D7</f>
        <v>10000</v>
      </c>
      <c r="D8" s="113" t="n">
        <v>100000</v>
      </c>
      <c r="E8" s="114" t="n">
        <v>0.05</v>
      </c>
      <c r="F8" s="115" t="n">
        <v>3000</v>
      </c>
      <c r="G8" s="116" t="n">
        <v>0.2</v>
      </c>
      <c r="H8" s="113" t="n">
        <v>15000</v>
      </c>
      <c r="I8" s="114" t="n">
        <v>0.2</v>
      </c>
      <c r="J8" s="115" t="n">
        <v>15000</v>
      </c>
      <c r="K8" s="116" t="n">
        <v>0.3</v>
      </c>
      <c r="L8" s="113" t="n">
        <v>20000</v>
      </c>
      <c r="M8" s="114" t="n">
        <v>0.2</v>
      </c>
      <c r="N8" s="113" t="n">
        <v>15000</v>
      </c>
    </row>
    <row r="9" customFormat="false" ht="15" hidden="false" customHeight="false" outlineLevel="0" collapsed="false">
      <c r="B9" s="101"/>
      <c r="C9" s="112" t="n">
        <f aca="false">D8</f>
        <v>100000</v>
      </c>
      <c r="D9" s="113" t="n">
        <v>500000</v>
      </c>
      <c r="E9" s="114" t="n">
        <v>0.03</v>
      </c>
      <c r="F9" s="115" t="n">
        <v>7500</v>
      </c>
      <c r="G9" s="116" t="n">
        <v>0.15</v>
      </c>
      <c r="H9" s="113" t="n">
        <v>40000</v>
      </c>
      <c r="I9" s="114" t="n">
        <v>0.15</v>
      </c>
      <c r="J9" s="115" t="n">
        <v>40000</v>
      </c>
      <c r="K9" s="116" t="n">
        <v>0.2</v>
      </c>
      <c r="L9" s="113" t="n">
        <v>75000</v>
      </c>
      <c r="M9" s="114" t="n">
        <v>0.15</v>
      </c>
      <c r="N9" s="113" t="n">
        <v>40000</v>
      </c>
    </row>
    <row r="10" customFormat="false" ht="15" hidden="false" customHeight="false" outlineLevel="0" collapsed="false">
      <c r="B10" s="101"/>
      <c r="C10" s="112" t="n">
        <f aca="false">D9</f>
        <v>500000</v>
      </c>
      <c r="D10" s="113" t="n">
        <v>2000000</v>
      </c>
      <c r="E10" s="114" t="n">
        <v>0.015</v>
      </c>
      <c r="F10" s="115" t="n">
        <v>10000</v>
      </c>
      <c r="G10" s="116" t="n">
        <v>0.08</v>
      </c>
      <c r="H10" s="113" t="n">
        <v>60000</v>
      </c>
      <c r="I10" s="114" t="n">
        <v>0.08</v>
      </c>
      <c r="J10" s="115" t="n">
        <v>60000</v>
      </c>
      <c r="K10" s="116" t="n">
        <v>0.15</v>
      </c>
      <c r="L10" s="113" t="n">
        <v>200000</v>
      </c>
      <c r="M10" s="114" t="n">
        <v>0.08</v>
      </c>
      <c r="N10" s="113" t="n">
        <v>60000</v>
      </c>
    </row>
    <row r="11" customFormat="false" ht="15" hidden="false" customHeight="false" outlineLevel="0" collapsed="false">
      <c r="B11" s="101"/>
      <c r="C11" s="112" t="n">
        <f aca="false">D10</f>
        <v>2000000</v>
      </c>
      <c r="D11" s="113" t="n">
        <v>5000000</v>
      </c>
      <c r="E11" s="114" t="n">
        <v>0.005</v>
      </c>
      <c r="F11" s="115" t="n">
        <v>15000</v>
      </c>
      <c r="G11" s="116" t="n">
        <v>0.03</v>
      </c>
      <c r="H11" s="113" t="n">
        <v>75000</v>
      </c>
      <c r="I11" s="114" t="n">
        <v>0.03</v>
      </c>
      <c r="J11" s="115" t="n">
        <v>75000</v>
      </c>
      <c r="K11" s="116" t="n">
        <v>0.1</v>
      </c>
      <c r="L11" s="113" t="n">
        <v>250000</v>
      </c>
      <c r="M11" s="114" t="n">
        <v>0.03</v>
      </c>
      <c r="N11" s="113" t="n">
        <v>75000</v>
      </c>
    </row>
    <row r="12" customFormat="false" ht="15" hidden="false" customHeight="false" outlineLevel="0" collapsed="false">
      <c r="B12" s="101"/>
      <c r="C12" s="112" t="n">
        <f aca="false">D11</f>
        <v>5000000</v>
      </c>
      <c r="D12" s="113" t="n">
        <v>10000000</v>
      </c>
      <c r="E12" s="114" t="n">
        <v>0.003</v>
      </c>
      <c r="F12" s="115" t="n">
        <v>20000</v>
      </c>
      <c r="G12" s="116" t="n">
        <v>0.015</v>
      </c>
      <c r="H12" s="113" t="n">
        <v>100000</v>
      </c>
      <c r="I12" s="114" t="n">
        <v>0.015</v>
      </c>
      <c r="J12" s="115" t="n">
        <v>100000</v>
      </c>
      <c r="K12" s="116" t="n">
        <v>0.05</v>
      </c>
      <c r="L12" s="113" t="n">
        <v>400000</v>
      </c>
      <c r="M12" s="114" t="n">
        <v>0.015</v>
      </c>
      <c r="N12" s="113" t="n">
        <v>100000</v>
      </c>
    </row>
    <row r="13" customFormat="false" ht="15" hidden="false" customHeight="false" outlineLevel="0" collapsed="false">
      <c r="B13" s="101"/>
      <c r="C13" s="112" t="n">
        <f aca="false">D12</f>
        <v>10000000</v>
      </c>
      <c r="D13" s="113" t="n">
        <v>20000000</v>
      </c>
      <c r="E13" s="114" t="n">
        <v>0.002</v>
      </c>
      <c r="F13" s="115" t="n">
        <v>30000</v>
      </c>
      <c r="G13" s="116" t="n">
        <v>0.01</v>
      </c>
      <c r="H13" s="113" t="n">
        <v>120000</v>
      </c>
      <c r="I13" s="114" t="n">
        <v>0.01</v>
      </c>
      <c r="J13" s="115" t="n">
        <v>120000</v>
      </c>
      <c r="K13" s="116" t="n">
        <v>0.04</v>
      </c>
      <c r="L13" s="113" t="n">
        <v>600000</v>
      </c>
      <c r="M13" s="114" t="n">
        <v>0.01</v>
      </c>
      <c r="N13" s="113" t="n">
        <v>120000</v>
      </c>
    </row>
    <row r="14" s="117" customFormat="true" ht="15" hidden="false" customHeight="false" outlineLevel="0" collapsed="false">
      <c r="B14" s="118"/>
      <c r="C14" s="119" t="n">
        <f aca="false">D13</f>
        <v>20000000</v>
      </c>
      <c r="D14" s="120" t="n">
        <v>40000000</v>
      </c>
      <c r="E14" s="121" t="n">
        <v>0.0015</v>
      </c>
      <c r="F14" s="122" t="n">
        <v>40000</v>
      </c>
      <c r="G14" s="123" t="n">
        <v>0.006</v>
      </c>
      <c r="H14" s="120" t="n">
        <v>160000</v>
      </c>
      <c r="I14" s="121" t="n">
        <v>0.006</v>
      </c>
      <c r="J14" s="122" t="n">
        <v>160000</v>
      </c>
      <c r="K14" s="123" t="n">
        <v>0.03</v>
      </c>
      <c r="L14" s="120" t="n">
        <v>800000</v>
      </c>
      <c r="M14" s="121" t="n">
        <v>0.006</v>
      </c>
      <c r="N14" s="120" t="n">
        <v>160000</v>
      </c>
    </row>
    <row r="15" customFormat="false" ht="15.75" hidden="false" customHeight="false" outlineLevel="0" collapsed="false">
      <c r="B15" s="101"/>
      <c r="C15" s="124" t="n">
        <f aca="false">D14</f>
        <v>40000000</v>
      </c>
      <c r="D15" s="125" t="n">
        <v>200000000</v>
      </c>
      <c r="E15" s="126" t="n">
        <v>0.001</v>
      </c>
      <c r="F15" s="127" t="n">
        <v>60000</v>
      </c>
      <c r="G15" s="128" t="n">
        <v>0.004</v>
      </c>
      <c r="H15" s="125" t="n">
        <v>200000</v>
      </c>
      <c r="I15" s="126" t="n">
        <v>0.004</v>
      </c>
      <c r="J15" s="127" t="n">
        <v>200000</v>
      </c>
      <c r="K15" s="128" t="n">
        <v>0.02</v>
      </c>
      <c r="L15" s="125" t="n">
        <v>1000000</v>
      </c>
      <c r="M15" s="126" t="n">
        <v>0.004</v>
      </c>
      <c r="N15" s="125" t="n">
        <v>200000</v>
      </c>
    </row>
    <row r="16" customFormat="false" ht="15" hidden="false" customHeight="false" outlineLevel="0" collapsed="false">
      <c r="E16" s="129"/>
      <c r="G16" s="129"/>
      <c r="I16" s="129"/>
      <c r="K16" s="129"/>
      <c r="M16" s="129"/>
    </row>
    <row r="17" customFormat="false" ht="15" hidden="false" customHeight="false" outlineLevel="0" collapsed="false">
      <c r="I17" s="129"/>
      <c r="K17" s="129"/>
      <c r="M17" s="129"/>
    </row>
    <row r="19" customFormat="false" ht="15" hidden="false" customHeight="false" outlineLevel="0" collapsed="false">
      <c r="B19" s="99" t="s">
        <v>77</v>
      </c>
      <c r="C19" s="99" t="n">
        <f aca="false">'ΑΛΛΑΓΕΣ-ΑΠΑIΤΗΣΕΙΣ'!C8</f>
        <v>0</v>
      </c>
      <c r="D19" s="99" t="b">
        <f aca="false">AND(C7&lt;$C$19,$C$19&lt;=D7)</f>
        <v>0</v>
      </c>
      <c r="E19" s="130" t="n">
        <f aca="false">IF(D19=TRUE(),E7,0)</f>
        <v>0</v>
      </c>
      <c r="F19" s="99" t="n">
        <f aca="false">IF(D19=TRUE(),F7,0)</f>
        <v>0</v>
      </c>
      <c r="G19" s="130" t="n">
        <f aca="false">IF(D19=TRUE(),G7,0)</f>
        <v>0</v>
      </c>
      <c r="H19" s="99" t="n">
        <f aca="false">IF(D19=TRUE(),H7,0)</f>
        <v>0</v>
      </c>
      <c r="I19" s="130" t="n">
        <f aca="false">IF(D19=TRUE(),I7,0)</f>
        <v>0</v>
      </c>
      <c r="J19" s="99" t="n">
        <f aca="false">IF(D19=TRUE(),J7,0)</f>
        <v>0</v>
      </c>
      <c r="K19" s="130" t="n">
        <f aca="false">IF(D19=TRUE(),K7,0)</f>
        <v>0</v>
      </c>
      <c r="L19" s="99" t="n">
        <f aca="false">IF(D19=TRUE(),L7,0)</f>
        <v>0</v>
      </c>
      <c r="M19" s="130" t="n">
        <f aca="false">IF(D19=TRUE(),M7,0)</f>
        <v>0</v>
      </c>
      <c r="N19" s="99" t="n">
        <f aca="false">IF(D19=TRUE(),N7,0)</f>
        <v>0</v>
      </c>
    </row>
    <row r="20" customFormat="false" ht="15" hidden="false" customHeight="false" outlineLevel="0" collapsed="false">
      <c r="D20" s="99" t="b">
        <f aca="false">AND(C8&lt;$C$19,$C$19&lt;=D8)</f>
        <v>0</v>
      </c>
      <c r="E20" s="130" t="n">
        <f aca="false">IF(D20=TRUE(),E8,0)</f>
        <v>0</v>
      </c>
      <c r="F20" s="99" t="n">
        <f aca="false">IF(D20=TRUE(),F8,0)</f>
        <v>0</v>
      </c>
      <c r="G20" s="130" t="n">
        <f aca="false">IF(D20=TRUE(),G8,0)</f>
        <v>0</v>
      </c>
      <c r="H20" s="99" t="n">
        <f aca="false">IF(D20=TRUE(),H8,0)</f>
        <v>0</v>
      </c>
      <c r="I20" s="130" t="n">
        <f aca="false">IF(D20=TRUE(),I8,0)</f>
        <v>0</v>
      </c>
      <c r="J20" s="99" t="n">
        <f aca="false">IF(D20=TRUE(),J8,0)</f>
        <v>0</v>
      </c>
      <c r="K20" s="130" t="n">
        <f aca="false">IF(D20=TRUE(),K8,0)</f>
        <v>0</v>
      </c>
      <c r="L20" s="99" t="n">
        <f aca="false">IF(D20=TRUE(),L8,0)</f>
        <v>0</v>
      </c>
      <c r="M20" s="130" t="n">
        <f aca="false">IF(D20=TRUE(),M8,0)</f>
        <v>0</v>
      </c>
      <c r="N20" s="99" t="n">
        <f aca="false">IF(D20=TRUE(),N8,0)</f>
        <v>0</v>
      </c>
    </row>
    <row r="21" customFormat="false" ht="15" hidden="false" customHeight="false" outlineLevel="0" collapsed="false">
      <c r="D21" s="99" t="b">
        <f aca="false">AND(C9&lt;$C$19,$C$19&lt;=D9)</f>
        <v>0</v>
      </c>
      <c r="E21" s="130" t="n">
        <f aca="false">IF(D21=TRUE(),E9,0)</f>
        <v>0</v>
      </c>
      <c r="F21" s="99" t="n">
        <f aca="false">IF(D21=TRUE(),F9,0)</f>
        <v>0</v>
      </c>
      <c r="G21" s="130" t="n">
        <f aca="false">IF(D21=TRUE(),G9,0)</f>
        <v>0</v>
      </c>
      <c r="H21" s="99" t="n">
        <f aca="false">IF(D21=TRUE(),H9,0)</f>
        <v>0</v>
      </c>
      <c r="I21" s="130" t="n">
        <f aca="false">IF(D21=TRUE(),I9,0)</f>
        <v>0</v>
      </c>
      <c r="J21" s="99" t="n">
        <f aca="false">IF(D21=TRUE(),J9,0)</f>
        <v>0</v>
      </c>
      <c r="K21" s="130" t="n">
        <f aca="false">IF(D21=TRUE(),K9,0)</f>
        <v>0</v>
      </c>
      <c r="L21" s="99" t="n">
        <f aca="false">IF(D21=TRUE(),L9,0)</f>
        <v>0</v>
      </c>
      <c r="M21" s="130" t="n">
        <f aca="false">IF(D21=TRUE(),M9,0)</f>
        <v>0</v>
      </c>
      <c r="N21" s="99" t="n">
        <f aca="false">IF(D21=TRUE(),N9,0)</f>
        <v>0</v>
      </c>
    </row>
    <row r="22" customFormat="false" ht="15" hidden="false" customHeight="false" outlineLevel="0" collapsed="false">
      <c r="D22" s="99" t="b">
        <f aca="false">AND(C10&lt;$C$19,$C$19&lt;=D10)</f>
        <v>0</v>
      </c>
      <c r="E22" s="130" t="n">
        <f aca="false">IF(D22=TRUE(),E10,0)</f>
        <v>0</v>
      </c>
      <c r="F22" s="99" t="n">
        <f aca="false">IF(D22=TRUE(),F10,0)</f>
        <v>0</v>
      </c>
      <c r="G22" s="130" t="n">
        <f aca="false">IF(D22=TRUE(),G10,0)</f>
        <v>0</v>
      </c>
      <c r="H22" s="99" t="n">
        <f aca="false">IF(D22=TRUE(),H10,0)</f>
        <v>0</v>
      </c>
      <c r="I22" s="130" t="n">
        <f aca="false">IF(D22=TRUE(),I10,0)</f>
        <v>0</v>
      </c>
      <c r="J22" s="99" t="n">
        <f aca="false">IF(D22=TRUE(),J10,0)</f>
        <v>0</v>
      </c>
      <c r="K22" s="130" t="n">
        <f aca="false">IF(D22=TRUE(),K10,0)</f>
        <v>0</v>
      </c>
      <c r="L22" s="99" t="n">
        <f aca="false">IF(D22=TRUE(),L10,0)</f>
        <v>0</v>
      </c>
      <c r="M22" s="130" t="n">
        <f aca="false">IF(D22=TRUE(),M10,0)</f>
        <v>0</v>
      </c>
      <c r="N22" s="99" t="n">
        <f aca="false">IF(D22=TRUE(),N10,0)</f>
        <v>0</v>
      </c>
    </row>
    <row r="23" customFormat="false" ht="15" hidden="false" customHeight="false" outlineLevel="0" collapsed="false">
      <c r="D23" s="99" t="b">
        <f aca="false">AND(C11&lt;$C$19,$C$19&lt;=D11)</f>
        <v>0</v>
      </c>
      <c r="E23" s="130" t="n">
        <f aca="false">IF(D23=TRUE(),E11,0)</f>
        <v>0</v>
      </c>
      <c r="F23" s="99" t="n">
        <f aca="false">IF(D23=TRUE(),F11,0)</f>
        <v>0</v>
      </c>
      <c r="G23" s="130" t="n">
        <f aca="false">IF(D23=TRUE(),G11,0)</f>
        <v>0</v>
      </c>
      <c r="H23" s="99" t="n">
        <f aca="false">IF(D23=TRUE(),H11,0)</f>
        <v>0</v>
      </c>
      <c r="I23" s="130" t="n">
        <f aca="false">IF(D23=TRUE(),I11,0)</f>
        <v>0</v>
      </c>
      <c r="J23" s="99" t="n">
        <f aca="false">IF(D23=TRUE(),J11,0)</f>
        <v>0</v>
      </c>
      <c r="K23" s="130" t="n">
        <f aca="false">IF(D23=TRUE(),K11,0)</f>
        <v>0</v>
      </c>
      <c r="L23" s="99" t="n">
        <f aca="false">IF(D23=TRUE(),L11,0)</f>
        <v>0</v>
      </c>
      <c r="M23" s="130" t="n">
        <f aca="false">IF(D23=TRUE(),M11,0)</f>
        <v>0</v>
      </c>
      <c r="N23" s="99" t="n">
        <f aca="false">IF(D23=TRUE(),N11,0)</f>
        <v>0</v>
      </c>
    </row>
    <row r="24" customFormat="false" ht="15" hidden="false" customHeight="false" outlineLevel="0" collapsed="false">
      <c r="D24" s="99" t="b">
        <f aca="false">AND(C12&lt;$C$19,$C$19&lt;=D12)</f>
        <v>0</v>
      </c>
      <c r="E24" s="130" t="n">
        <f aca="false">IF(D24=TRUE(),E12,0)</f>
        <v>0</v>
      </c>
      <c r="F24" s="99" t="n">
        <f aca="false">IF(D24=TRUE(),F12,0)</f>
        <v>0</v>
      </c>
      <c r="G24" s="130" t="n">
        <f aca="false">IF(D24=TRUE(),G12,0)</f>
        <v>0</v>
      </c>
      <c r="H24" s="99" t="n">
        <f aca="false">IF(D24=TRUE(),H12,0)</f>
        <v>0</v>
      </c>
      <c r="I24" s="130" t="n">
        <f aca="false">IF(D24=TRUE(),I12,0)</f>
        <v>0</v>
      </c>
      <c r="J24" s="99" t="n">
        <f aca="false">IF(D24=TRUE(),J12,0)</f>
        <v>0</v>
      </c>
      <c r="K24" s="130" t="n">
        <f aca="false">IF(D24=TRUE(),K12,0)</f>
        <v>0</v>
      </c>
      <c r="L24" s="99" t="n">
        <f aca="false">IF(D24=TRUE(),L12,0)</f>
        <v>0</v>
      </c>
      <c r="M24" s="130" t="n">
        <f aca="false">IF(D24=TRUE(),M12,0)</f>
        <v>0</v>
      </c>
      <c r="N24" s="99" t="n">
        <f aca="false">IF(D24=TRUE(),N12,0)</f>
        <v>0</v>
      </c>
    </row>
    <row r="25" customFormat="false" ht="15" hidden="false" customHeight="false" outlineLevel="0" collapsed="false">
      <c r="D25" s="99" t="b">
        <f aca="false">AND(C13&lt;$C$19,$C$19&lt;=D13)</f>
        <v>0</v>
      </c>
      <c r="E25" s="130" t="n">
        <f aca="false">IF(D25=TRUE(),E13,0)</f>
        <v>0</v>
      </c>
      <c r="F25" s="99" t="n">
        <f aca="false">IF(D25=TRUE(),F13,0)</f>
        <v>0</v>
      </c>
      <c r="G25" s="130" t="n">
        <f aca="false">IF(D25=TRUE(),G13,0)</f>
        <v>0</v>
      </c>
      <c r="H25" s="99" t="n">
        <f aca="false">IF(D25=TRUE(),H13,0)</f>
        <v>0</v>
      </c>
      <c r="I25" s="130" t="n">
        <f aca="false">IF(D25=TRUE(),I13,0)</f>
        <v>0</v>
      </c>
      <c r="J25" s="99" t="n">
        <f aca="false">IF(D25=TRUE(),J13,0)</f>
        <v>0</v>
      </c>
      <c r="K25" s="130" t="n">
        <f aca="false">IF(D25=TRUE(),K13,0)</f>
        <v>0</v>
      </c>
      <c r="L25" s="99" t="n">
        <f aca="false">IF(D25=TRUE(),L13,0)</f>
        <v>0</v>
      </c>
      <c r="M25" s="130" t="n">
        <f aca="false">IF(D25=TRUE(),M13,0)</f>
        <v>0</v>
      </c>
      <c r="N25" s="99" t="n">
        <f aca="false">IF(D25=TRUE(),N13,0)</f>
        <v>0</v>
      </c>
    </row>
    <row r="26" s="117" customFormat="true" ht="15" hidden="false" customHeight="false" outlineLevel="0" collapsed="false">
      <c r="D26" s="117" t="b">
        <f aca="false">AND(C14&lt;$C$19,$C$19&lt;=D14)</f>
        <v>0</v>
      </c>
      <c r="E26" s="131" t="n">
        <f aca="false">IF(D26=TRUE(),E14,0)</f>
        <v>0</v>
      </c>
      <c r="F26" s="117" t="n">
        <f aca="false">IF(D26=TRUE(),F14,0)</f>
        <v>0</v>
      </c>
      <c r="G26" s="131" t="n">
        <f aca="false">IF(D26=TRUE(),G14,0)</f>
        <v>0</v>
      </c>
      <c r="H26" s="117" t="n">
        <f aca="false">IF(D26=TRUE(),H14,0)</f>
        <v>0</v>
      </c>
      <c r="I26" s="131" t="n">
        <f aca="false">IF(D26=TRUE(),I14,0)</f>
        <v>0</v>
      </c>
      <c r="J26" s="117" t="n">
        <f aca="false">IF(D26=TRUE(),J14,0)</f>
        <v>0</v>
      </c>
      <c r="K26" s="131" t="n">
        <f aca="false">IF(D26=TRUE(),K14,0)</f>
        <v>0</v>
      </c>
      <c r="L26" s="117" t="n">
        <f aca="false">IF(D26=TRUE(),L14,0)</f>
        <v>0</v>
      </c>
      <c r="M26" s="131" t="n">
        <f aca="false">IF(D26=TRUE(),M14,0)</f>
        <v>0</v>
      </c>
      <c r="N26" s="117" t="n">
        <f aca="false">IF(D26=TRUE(),N14,0)</f>
        <v>0</v>
      </c>
    </row>
    <row r="27" customFormat="false" ht="15" hidden="false" customHeight="false" outlineLevel="0" collapsed="false">
      <c r="D27" s="99" t="b">
        <f aca="false">AND(C15&lt;$C$19,$C$19&lt;=D15)</f>
        <v>0</v>
      </c>
      <c r="E27" s="130" t="n">
        <f aca="false">IF(D27=TRUE(),E15,0)</f>
        <v>0</v>
      </c>
      <c r="F27" s="99" t="n">
        <f aca="false">IF(D27=TRUE(),F15,0)</f>
        <v>0</v>
      </c>
      <c r="G27" s="130" t="n">
        <f aca="false">IF(D27=TRUE(),G15,0)</f>
        <v>0</v>
      </c>
      <c r="H27" s="99" t="n">
        <f aca="false">IF(D27=TRUE(),H15,0)</f>
        <v>0</v>
      </c>
      <c r="I27" s="130" t="n">
        <f aca="false">IF(D27=TRUE(),I15,0)</f>
        <v>0</v>
      </c>
      <c r="J27" s="99" t="n">
        <f aca="false">IF(D27=TRUE(),J15,0)</f>
        <v>0</v>
      </c>
      <c r="K27" s="130" t="n">
        <f aca="false">IF(D27=TRUE(),K15,0)</f>
        <v>0</v>
      </c>
      <c r="L27" s="99" t="n">
        <f aca="false">IF(D27=TRUE(),L15,0)</f>
        <v>0</v>
      </c>
      <c r="M27" s="130" t="n">
        <f aca="false">IF(D27=TRUE(),M15,0)</f>
        <v>0</v>
      </c>
      <c r="N27" s="99" t="n">
        <f aca="false">IF(D27=TRUE(),N15,0)</f>
        <v>0</v>
      </c>
    </row>
    <row r="28" customFormat="false" ht="15" hidden="false" customHeight="false" outlineLevel="0" collapsed="false">
      <c r="K28" s="130"/>
    </row>
    <row r="29" customFormat="false" ht="15" hidden="false" customHeight="false" outlineLevel="0" collapsed="false">
      <c r="K29" s="130"/>
    </row>
    <row r="30" customFormat="false" ht="15" hidden="false" customHeight="false" outlineLevel="0" collapsed="false">
      <c r="K30" s="130"/>
    </row>
    <row r="31" customFormat="false" ht="15" hidden="false" customHeight="true" outlineLevel="0" collapsed="false">
      <c r="E31" s="115" t="s">
        <v>0</v>
      </c>
      <c r="F31" s="115"/>
      <c r="G31" s="115"/>
      <c r="H31" s="115"/>
      <c r="I31" s="115"/>
      <c r="J31" s="115"/>
      <c r="K31" s="115"/>
      <c r="L31" s="115"/>
      <c r="M31" s="115" t="s">
        <v>1</v>
      </c>
      <c r="N31" s="115"/>
    </row>
    <row r="32" customFormat="false" ht="15" hidden="false" customHeight="false" outlineLevel="0" collapsed="false">
      <c r="E32" s="115"/>
      <c r="F32" s="115"/>
      <c r="G32" s="115"/>
      <c r="H32" s="115"/>
      <c r="I32" s="115"/>
      <c r="J32" s="115"/>
      <c r="K32" s="115"/>
      <c r="L32" s="115"/>
      <c r="M32" s="115"/>
      <c r="N32" s="115"/>
    </row>
    <row r="33" customFormat="false" ht="45" hidden="false" customHeight="true" outlineLevel="0" collapsed="false">
      <c r="E33" s="115" t="s">
        <v>2</v>
      </c>
      <c r="F33" s="115"/>
      <c r="G33" s="115"/>
      <c r="H33" s="115"/>
      <c r="I33" s="115" t="s">
        <v>3</v>
      </c>
      <c r="J33" s="115"/>
      <c r="K33" s="115"/>
      <c r="L33" s="115"/>
      <c r="M33" s="115" t="s">
        <v>3</v>
      </c>
      <c r="N33" s="115"/>
    </row>
    <row r="34" customFormat="false" ht="15" hidden="false" customHeight="true" outlineLevel="0" collapsed="false">
      <c r="E34" s="115" t="s">
        <v>78</v>
      </c>
      <c r="F34" s="115"/>
      <c r="G34" s="115" t="s">
        <v>5</v>
      </c>
      <c r="H34" s="115"/>
      <c r="I34" s="115" t="s">
        <v>78</v>
      </c>
      <c r="J34" s="115"/>
      <c r="K34" s="115" t="s">
        <v>5</v>
      </c>
      <c r="L34" s="115"/>
      <c r="M34" s="115" t="s">
        <v>5</v>
      </c>
      <c r="N34" s="115"/>
    </row>
    <row r="35" customFormat="false" ht="15" hidden="false" customHeight="true" outlineLevel="0" collapsed="false">
      <c r="B35" s="115" t="str">
        <f aca="false">B19</f>
        <v>ΣΥΜΒΟΛΑΙΟ</v>
      </c>
      <c r="C35" s="115"/>
      <c r="D35" s="115" t="n">
        <f aca="false">C19</f>
        <v>0</v>
      </c>
      <c r="E35" s="116" t="n">
        <f aca="false">MAX(E19:E27)</f>
        <v>0</v>
      </c>
      <c r="F35" s="115" t="n">
        <f aca="false">MAX(F19:F27)</f>
        <v>0</v>
      </c>
      <c r="G35" s="116" t="n">
        <f aca="false">MAX(G19:G27)</f>
        <v>0</v>
      </c>
      <c r="H35" s="115" t="n">
        <f aca="false">MAX(H19:H27)</f>
        <v>0</v>
      </c>
      <c r="I35" s="116" t="n">
        <f aca="false">MAX(I19:I27)</f>
        <v>0</v>
      </c>
      <c r="J35" s="115" t="n">
        <f aca="false">MAX(J19:J27)</f>
        <v>0</v>
      </c>
      <c r="K35" s="116" t="n">
        <f aca="false">MAX(K19:K27)</f>
        <v>0</v>
      </c>
      <c r="L35" s="115" t="n">
        <f aca="false">MAX(L19:L27)</f>
        <v>0</v>
      </c>
      <c r="M35" s="116" t="n">
        <f aca="false">MAX(M19:M27)</f>
        <v>0</v>
      </c>
      <c r="N35" s="115" t="n">
        <f aca="false">MAX(N19:N27)</f>
        <v>0</v>
      </c>
    </row>
    <row r="36" customFormat="false" ht="15" hidden="false" customHeight="true" outlineLevel="0" collapsed="false">
      <c r="B36" s="115" t="s">
        <v>79</v>
      </c>
      <c r="C36" s="115"/>
      <c r="D36" s="115"/>
      <c r="E36" s="115" t="n">
        <f aca="false">E35*$D$35</f>
        <v>0</v>
      </c>
      <c r="F36" s="115" t="n">
        <f aca="false">F35</f>
        <v>0</v>
      </c>
      <c r="G36" s="115" t="n">
        <f aca="false">G35*$D$35</f>
        <v>0</v>
      </c>
      <c r="H36" s="115" t="n">
        <f aca="false">H35</f>
        <v>0</v>
      </c>
      <c r="I36" s="115" t="n">
        <f aca="false">I35*$D$35</f>
        <v>0</v>
      </c>
      <c r="J36" s="115" t="n">
        <f aca="false">J35</f>
        <v>0</v>
      </c>
      <c r="K36" s="115" t="n">
        <f aca="false">K35*$D$35</f>
        <v>0</v>
      </c>
      <c r="L36" s="115" t="n">
        <f aca="false">L35</f>
        <v>0</v>
      </c>
      <c r="M36" s="115" t="n">
        <f aca="false">M35*$D$35</f>
        <v>0</v>
      </c>
      <c r="N36" s="115" t="n">
        <f aca="false">N35</f>
        <v>0</v>
      </c>
    </row>
    <row r="37" customFormat="false" ht="30" hidden="false" customHeight="true" outlineLevel="0" collapsed="false">
      <c r="B37" s="132" t="s">
        <v>80</v>
      </c>
      <c r="C37" s="132"/>
      <c r="D37" s="132"/>
      <c r="E37" s="132" t="n">
        <f aca="false">MIN(E36:F36)</f>
        <v>0</v>
      </c>
      <c r="F37" s="132"/>
      <c r="G37" s="132" t="n">
        <f aca="false">MIN(G36:H36)</f>
        <v>0</v>
      </c>
      <c r="H37" s="132"/>
      <c r="I37" s="132" t="n">
        <f aca="false">MIN(I36:J36)</f>
        <v>0</v>
      </c>
      <c r="J37" s="132"/>
      <c r="K37" s="132" t="n">
        <f aca="false">MIN(K36:L36)</f>
        <v>0</v>
      </c>
      <c r="L37" s="132"/>
      <c r="M37" s="132" t="n">
        <f aca="false">MIN(M36:N36)</f>
        <v>0</v>
      </c>
      <c r="N37" s="132"/>
    </row>
  </sheetData>
  <sheetProtection sheet="true"/>
  <mergeCells count="29">
    <mergeCell ref="C2:D5"/>
    <mergeCell ref="E2:L3"/>
    <mergeCell ref="M2:N3"/>
    <mergeCell ref="E4:H4"/>
    <mergeCell ref="I4:L4"/>
    <mergeCell ref="M4:N4"/>
    <mergeCell ref="E5:F5"/>
    <mergeCell ref="G5:H5"/>
    <mergeCell ref="I5:J5"/>
    <mergeCell ref="K5:L5"/>
    <mergeCell ref="M5:N5"/>
    <mergeCell ref="E31:L32"/>
    <mergeCell ref="M31:N32"/>
    <mergeCell ref="E33:H33"/>
    <mergeCell ref="I33:L33"/>
    <mergeCell ref="M33:N33"/>
    <mergeCell ref="E34:F34"/>
    <mergeCell ref="G34:H34"/>
    <mergeCell ref="I34:J34"/>
    <mergeCell ref="K34:L34"/>
    <mergeCell ref="M34:N34"/>
    <mergeCell ref="B35:C35"/>
    <mergeCell ref="B36:C36"/>
    <mergeCell ref="B37:C37"/>
    <mergeCell ref="E37:F37"/>
    <mergeCell ref="G37:H37"/>
    <mergeCell ref="I37:J37"/>
    <mergeCell ref="K37:L37"/>
    <mergeCell ref="M37:N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3" width="12.56"/>
    <col collapsed="false" customWidth="true" hidden="false" outlineLevel="0" max="2" min="2" style="134" width="24.7"/>
    <col collapsed="false" customWidth="true" hidden="false" outlineLevel="0" max="3" min="3" style="134" width="13.7"/>
    <col collapsed="false" customWidth="true" hidden="false" outlineLevel="0" max="4" min="4" style="135" width="42.14"/>
    <col collapsed="false" customWidth="true" hidden="false" outlineLevel="0" max="6" min="5" style="134" width="12.7"/>
    <col collapsed="false" customWidth="true" hidden="false" outlineLevel="0" max="7" min="7" style="134" width="17.56"/>
    <col collapsed="false" customWidth="false" hidden="false" outlineLevel="0" max="257" min="8" style="134" width="9.14"/>
  </cols>
  <sheetData>
    <row r="1" s="136" customFormat="true" ht="45" hidden="false" customHeight="true" outlineLevel="0" collapsed="false">
      <c r="A1" s="42" t="s">
        <v>22</v>
      </c>
      <c r="B1" s="42" t="s">
        <v>81</v>
      </c>
      <c r="C1" s="42" t="s">
        <v>82</v>
      </c>
      <c r="D1" s="42" t="s">
        <v>83</v>
      </c>
      <c r="E1" s="42" t="s">
        <v>84</v>
      </c>
      <c r="F1" s="42"/>
      <c r="G1" s="42"/>
    </row>
    <row r="2" s="139" customFormat="true" ht="15" hidden="false" customHeight="false" outlineLevel="0" collapsed="false">
      <c r="A2" s="137" t="s">
        <v>40</v>
      </c>
      <c r="B2" s="137" t="s">
        <v>41</v>
      </c>
      <c r="C2" s="137" t="s">
        <v>42</v>
      </c>
      <c r="D2" s="138"/>
      <c r="E2" s="137" t="s">
        <v>61</v>
      </c>
      <c r="F2" s="137" t="s">
        <v>64</v>
      </c>
      <c r="G2" s="137" t="s">
        <v>65</v>
      </c>
    </row>
    <row r="3" customFormat="false" ht="60" hidden="false" customHeight="false" outlineLevel="0" collapsed="false">
      <c r="A3" s="140" t="s">
        <v>67</v>
      </c>
      <c r="B3" s="140" t="s">
        <v>68</v>
      </c>
      <c r="C3" s="140" t="s">
        <v>68</v>
      </c>
      <c r="D3" s="141" t="s">
        <v>85</v>
      </c>
      <c r="E3" s="140" t="s">
        <v>86</v>
      </c>
      <c r="F3" s="142" t="s">
        <v>86</v>
      </c>
      <c r="G3" s="142" t="s">
        <v>87</v>
      </c>
    </row>
    <row r="4" customFormat="false" ht="15" hidden="false" customHeight="false" outlineLevel="0" collapsed="false">
      <c r="A4" s="143" t="s">
        <v>67</v>
      </c>
      <c r="B4" s="143" t="s">
        <v>68</v>
      </c>
      <c r="C4" s="143" t="s">
        <v>88</v>
      </c>
      <c r="D4" s="144" t="s">
        <v>89</v>
      </c>
      <c r="E4" s="145" t="b">
        <f aca="false">FALSE()</f>
        <v>0</v>
      </c>
      <c r="F4" s="145" t="b">
        <f aca="false">FALSE()</f>
        <v>0</v>
      </c>
      <c r="G4" s="145" t="b">
        <f aca="false">TRUE()</f>
        <v>1</v>
      </c>
    </row>
    <row r="5" customFormat="false" ht="75" hidden="false" customHeight="false" outlineLevel="0" collapsed="false">
      <c r="A5" s="140" t="s">
        <v>67</v>
      </c>
      <c r="B5" s="140" t="s">
        <v>88</v>
      </c>
      <c r="C5" s="140" t="s">
        <v>68</v>
      </c>
      <c r="D5" s="141" t="s">
        <v>90</v>
      </c>
      <c r="E5" s="142" t="b">
        <f aca="false">FALSE()</f>
        <v>0</v>
      </c>
      <c r="F5" s="142" t="s">
        <v>86</v>
      </c>
      <c r="G5" s="142" t="s">
        <v>87</v>
      </c>
    </row>
    <row r="6" customFormat="false" ht="15" hidden="false" customHeight="false" outlineLevel="0" collapsed="false">
      <c r="A6" s="143" t="s">
        <v>67</v>
      </c>
      <c r="B6" s="143" t="s">
        <v>88</v>
      </c>
      <c r="C6" s="143" t="s">
        <v>88</v>
      </c>
      <c r="D6" s="144" t="s">
        <v>89</v>
      </c>
      <c r="E6" s="145" t="b">
        <f aca="false">FALSE()</f>
        <v>0</v>
      </c>
      <c r="F6" s="145" t="b">
        <f aca="false">FALSE()</f>
        <v>0</v>
      </c>
      <c r="G6" s="145" t="b">
        <f aca="false">TRUE()</f>
        <v>1</v>
      </c>
    </row>
    <row r="7" customFormat="false" ht="60" hidden="false" customHeight="false" outlineLevel="0" collapsed="false">
      <c r="A7" s="140" t="s">
        <v>91</v>
      </c>
      <c r="B7" s="140" t="s">
        <v>68</v>
      </c>
      <c r="C7" s="140" t="s">
        <v>68</v>
      </c>
      <c r="D7" s="141" t="s">
        <v>92</v>
      </c>
      <c r="E7" s="142" t="b">
        <f aca="false">FALSE()</f>
        <v>0</v>
      </c>
      <c r="F7" s="142" t="s">
        <v>86</v>
      </c>
      <c r="G7" s="142" t="s">
        <v>93</v>
      </c>
    </row>
    <row r="8" customFormat="false" ht="15" hidden="false" customHeight="false" outlineLevel="0" collapsed="false">
      <c r="A8" s="143" t="s">
        <v>91</v>
      </c>
      <c r="B8" s="143" t="s">
        <v>68</v>
      </c>
      <c r="C8" s="143" t="s">
        <v>88</v>
      </c>
      <c r="D8" s="144" t="s">
        <v>89</v>
      </c>
      <c r="E8" s="145" t="b">
        <f aca="false">FALSE()</f>
        <v>0</v>
      </c>
      <c r="F8" s="145" t="b">
        <f aca="false">FALSE()</f>
        <v>0</v>
      </c>
      <c r="G8" s="145" t="b">
        <f aca="false">TRUE()</f>
        <v>1</v>
      </c>
    </row>
    <row r="9" customFormat="false" ht="60" hidden="false" customHeight="false" outlineLevel="0" collapsed="false">
      <c r="A9" s="140" t="s">
        <v>91</v>
      </c>
      <c r="B9" s="140" t="s">
        <v>88</v>
      </c>
      <c r="C9" s="140" t="s">
        <v>68</v>
      </c>
      <c r="D9" s="141" t="s">
        <v>92</v>
      </c>
      <c r="E9" s="142" t="b">
        <f aca="false">FALSE()</f>
        <v>0</v>
      </c>
      <c r="F9" s="142" t="s">
        <v>86</v>
      </c>
      <c r="G9" s="142" t="s">
        <v>93</v>
      </c>
    </row>
    <row r="10" customFormat="false" ht="15" hidden="false" customHeight="false" outlineLevel="0" collapsed="false">
      <c r="A10" s="143" t="s">
        <v>91</v>
      </c>
      <c r="B10" s="143" t="s">
        <v>88</v>
      </c>
      <c r="C10" s="143" t="s">
        <v>88</v>
      </c>
      <c r="D10" s="144" t="s">
        <v>89</v>
      </c>
      <c r="E10" s="145" t="b">
        <f aca="false">FALSE()</f>
        <v>0</v>
      </c>
      <c r="F10" s="145" t="b">
        <f aca="false">FALSE()</f>
        <v>0</v>
      </c>
      <c r="G10" s="145" t="b">
        <f aca="false">TRUE()</f>
        <v>1</v>
      </c>
    </row>
    <row r="18" customFormat="false" ht="12.75" hidden="false" customHeight="false" outlineLevel="0" collapsed="false">
      <c r="U18" s="134" t="str">
        <f aca="false">IF(H18="ΝΑΙ",1=0,IF(LOGIC!G18="ΟΧΙ",IF(F18="ΑΛΛΑΓΗ",AND(#REF!&lt;=$B$6,(K17+#REF!)&lt;=$D$6),IF(F18="ΑΠΑΙΤΗΣΗ",1=0,"***")),IF(OR(F18="ΑΛΛΑΓΗ",F18="ΑΠΑΙΤΗΣΗ"),1=0,"***")))</f>
        <v>***</v>
      </c>
    </row>
  </sheetData>
  <sheetProtection sheet="true"/>
  <autoFilter ref="A2:D10"/>
  <mergeCells count="1">
    <mergeCell ref="E1:G1"/>
  </mergeCells>
  <dataValidations count="2">
    <dataValidation allowBlank="true" errorStyle="stop" operator="between" showDropDown="false" showErrorMessage="true" showInputMessage="false" sqref="B3:C10" type="list">
      <formula1>"ΝΑΙ,ΟΧΙ"</formula1>
      <formula2>0</formula2>
    </dataValidation>
    <dataValidation allowBlank="true" errorStyle="stop" operator="between" showDropDown="false" showErrorMessage="true" showInputMessage="false" sqref="A3:A10" type="list">
      <formula1>"ΑΛΛΑΓΗ,ΑΠΑΙΤΗΣΗ"</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6.56"/>
    <col collapsed="false" customWidth="true" hidden="false" outlineLevel="0" max="2" min="2" style="0" width="29.41"/>
  </cols>
  <sheetData>
    <row r="1" customFormat="false" ht="12.75" hidden="false" customHeight="false" outlineLevel="0" collapsed="false">
      <c r="A1" s="146" t="s">
        <v>94</v>
      </c>
      <c r="B1" s="146" t="s">
        <v>95</v>
      </c>
    </row>
    <row r="2" customFormat="false" ht="76.5" hidden="false" customHeight="false" outlineLevel="0" collapsed="false">
      <c r="A2" s="147" t="s">
        <v>96</v>
      </c>
      <c r="B2" s="148" t="s">
        <v>97</v>
      </c>
    </row>
    <row r="3" customFormat="false" ht="127.5" hidden="false" customHeight="false" outlineLevel="0" collapsed="false">
      <c r="A3" s="147" t="s">
        <v>98</v>
      </c>
      <c r="B3" s="148" t="s">
        <v>99</v>
      </c>
    </row>
    <row r="4" customFormat="false" ht="76.5" hidden="false" customHeight="false" outlineLevel="0" collapsed="false">
      <c r="A4" s="147" t="s">
        <v>100</v>
      </c>
      <c r="B4" s="148" t="s">
        <v>101</v>
      </c>
    </row>
    <row r="5" customFormat="false" ht="165.75" hidden="false" customHeight="false" outlineLevel="0" collapsed="false">
      <c r="A5" s="147" t="s">
        <v>102</v>
      </c>
      <c r="B5" s="148" t="s">
        <v>103</v>
      </c>
    </row>
    <row r="6" customFormat="false" ht="216.75" hidden="false" customHeight="false" outlineLevel="0" collapsed="false">
      <c r="A6" s="147" t="s">
        <v>104</v>
      </c>
      <c r="B6" s="148" t="s">
        <v>105</v>
      </c>
    </row>
    <row r="7" customFormat="false" ht="114.75" hidden="false" customHeight="false" outlineLevel="0" collapsed="false">
      <c r="A7" s="149" t="s">
        <v>106</v>
      </c>
      <c r="B7" s="148"/>
    </row>
    <row r="8" customFormat="false" ht="25.5" hidden="false" customHeight="false" outlineLevel="0" collapsed="false">
      <c r="A8" s="147" t="s">
        <v>107</v>
      </c>
      <c r="B8" s="148"/>
    </row>
    <row r="9" customFormat="false" ht="12.75" hidden="false" customHeight="false" outlineLevel="0" collapsed="false">
      <c r="A9" s="148"/>
      <c r="B9" s="148"/>
    </row>
    <row r="10" customFormat="false" ht="12.75" hidden="false" customHeight="false" outlineLevel="0" collapsed="false">
      <c r="A10" s="148"/>
      <c r="B10" s="148"/>
    </row>
    <row r="11" customFormat="false" ht="12.75" hidden="false" customHeight="false" outlineLevel="0" collapsed="false">
      <c r="A11" s="148"/>
      <c r="B11" s="148"/>
    </row>
    <row r="12" customFormat="false" ht="12.75" hidden="false" customHeight="false" outlineLevel="0" collapsed="false">
      <c r="A12" s="148"/>
      <c r="B12" s="148"/>
    </row>
    <row r="13" customFormat="false" ht="12.75" hidden="false" customHeight="false" outlineLevel="0" collapsed="false">
      <c r="A13" s="148"/>
      <c r="B13" s="148"/>
    </row>
    <row r="14" customFormat="false" ht="12.75" hidden="false" customHeight="false" outlineLevel="0" collapsed="false">
      <c r="A14" s="148"/>
      <c r="B14" s="148"/>
    </row>
    <row r="15" customFormat="false" ht="12.75" hidden="false" customHeight="false" outlineLevel="0" collapsed="false">
      <c r="A15" s="148"/>
      <c r="B15" s="148"/>
    </row>
    <row r="16" customFormat="false" ht="12.75" hidden="false" customHeight="false" outlineLevel="0" collapsed="false">
      <c r="A16" s="148"/>
      <c r="B16" s="148"/>
    </row>
    <row r="17" customFormat="false" ht="12.75" hidden="false" customHeight="false" outlineLevel="0" collapsed="false">
      <c r="A17" s="148"/>
      <c r="B17" s="148"/>
    </row>
    <row r="18" customFormat="false" ht="12.75" hidden="false" customHeight="false" outlineLevel="0" collapsed="false">
      <c r="A18" s="148"/>
      <c r="B18" s="148"/>
    </row>
    <row r="19" customFormat="false" ht="12.75" hidden="false" customHeight="false" outlineLevel="0" collapsed="false">
      <c r="A19" s="148"/>
      <c r="B19" s="148"/>
    </row>
    <row r="20" customFormat="false" ht="12.75" hidden="false" customHeight="false" outlineLevel="0" collapsed="false">
      <c r="A20" s="148"/>
      <c r="B20" s="148"/>
    </row>
    <row r="21" customFormat="false" ht="12.75" hidden="false" customHeight="false" outlineLevel="0" collapsed="false">
      <c r="A21" s="148"/>
      <c r="B21" s="148"/>
    </row>
    <row r="22" customFormat="false" ht="12.75" hidden="false" customHeight="false" outlineLevel="0" collapsed="false">
      <c r="A22" s="148"/>
      <c r="B22" s="148"/>
    </row>
    <row r="23" customFormat="false" ht="12.75" hidden="false" customHeight="false" outlineLevel="0" collapsed="false">
      <c r="A23" s="148"/>
      <c r="B23" s="148"/>
    </row>
    <row r="24" customFormat="false" ht="12.75" hidden="false" customHeight="false" outlineLevel="0" collapsed="false">
      <c r="A24" s="148"/>
      <c r="B24" s="148"/>
    </row>
    <row r="25" customFormat="false" ht="12.75" hidden="false" customHeight="false" outlineLevel="0" collapsed="false">
      <c r="A25" s="148"/>
      <c r="B25" s="148"/>
    </row>
    <row r="26" customFormat="false" ht="12.75" hidden="false" customHeight="false" outlineLevel="0" collapsed="false">
      <c r="A26" s="148"/>
      <c r="B26" s="148"/>
    </row>
    <row r="27" customFormat="false" ht="12.75" hidden="false" customHeight="false" outlineLevel="0" collapsed="false">
      <c r="A27" s="148"/>
      <c r="B27" s="148"/>
    </row>
    <row r="28" customFormat="false" ht="12.75" hidden="false" customHeight="false" outlineLevel="0" collapsed="false">
      <c r="A28" s="148"/>
      <c r="B28" s="148"/>
    </row>
    <row r="29" customFormat="false" ht="12.75" hidden="false" customHeight="false" outlineLevel="0" collapsed="false">
      <c r="A29" s="148"/>
      <c r="B29" s="148"/>
    </row>
  </sheetData>
  <sheetProtection sheet="true" formatCells="false" formatColumns="false" formatRows="false" insertColumns="false" insertRows="false" insertHyperlinks="false" deleteColumns="false" deleteRows="false" sort="false" autoFilter="false" pivotTable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50" width="4.14"/>
    <col collapsed="false" customWidth="true" hidden="false" outlineLevel="0" max="2" min="2" style="150" width="6.41"/>
    <col collapsed="false" customWidth="true" hidden="false" outlineLevel="0" max="3" min="3" style="150" width="8.28"/>
    <col collapsed="false" customWidth="true" hidden="false" outlineLevel="0" max="4" min="4" style="151" width="27.7"/>
    <col collapsed="false" customWidth="true" hidden="false" outlineLevel="0" max="5" min="5" style="152" width="56.85"/>
    <col collapsed="false" customWidth="true" hidden="false" outlineLevel="0" max="6" min="6" style="153" width="78.85"/>
    <col collapsed="false" customWidth="false" hidden="false" outlineLevel="0" max="257" min="7" style="154" width="9.14"/>
  </cols>
  <sheetData>
    <row r="1" customFormat="false" ht="38.25" hidden="false" customHeight="false" outlineLevel="0" collapsed="false">
      <c r="A1" s="155" t="s">
        <v>108</v>
      </c>
      <c r="B1" s="155" t="s">
        <v>109</v>
      </c>
      <c r="C1" s="155" t="s">
        <v>110</v>
      </c>
      <c r="D1" s="156" t="s">
        <v>111</v>
      </c>
      <c r="E1" s="157" t="s">
        <v>112</v>
      </c>
      <c r="F1" s="158" t="s">
        <v>113</v>
      </c>
    </row>
    <row r="2" customFormat="false" ht="12.75" hidden="false" customHeight="false" outlineLevel="0" collapsed="false">
      <c r="A2" s="159" t="n">
        <v>1</v>
      </c>
      <c r="B2" s="159" t="s">
        <v>114</v>
      </c>
      <c r="C2" s="159" t="s">
        <v>114</v>
      </c>
      <c r="D2" s="160" t="s">
        <v>6</v>
      </c>
      <c r="E2" s="152" t="s">
        <v>115</v>
      </c>
      <c r="F2" s="153" t="s">
        <v>114</v>
      </c>
    </row>
    <row r="3" customFormat="false" ht="76.5" hidden="false" customHeight="false" outlineLevel="0" collapsed="false">
      <c r="A3" s="159" t="n">
        <v>2</v>
      </c>
      <c r="B3" s="159" t="s">
        <v>114</v>
      </c>
      <c r="C3" s="159" t="s">
        <v>114</v>
      </c>
      <c r="D3" s="160" t="s">
        <v>7</v>
      </c>
      <c r="E3" s="152" t="s">
        <v>116</v>
      </c>
      <c r="F3" s="153" t="s">
        <v>117</v>
      </c>
    </row>
    <row r="4" customFormat="false" ht="12.75" hidden="false" customHeight="false" outlineLevel="0" collapsed="false">
      <c r="A4" s="159" t="n">
        <v>3</v>
      </c>
      <c r="B4" s="159" t="s">
        <v>118</v>
      </c>
      <c r="C4" s="159" t="s">
        <v>114</v>
      </c>
      <c r="D4" s="160" t="s">
        <v>15</v>
      </c>
      <c r="E4" s="152" t="s">
        <v>114</v>
      </c>
      <c r="F4" s="153" t="s">
        <v>119</v>
      </c>
    </row>
    <row r="5" customFormat="false" ht="25.5" hidden="false" customHeight="false" outlineLevel="0" collapsed="false">
      <c r="A5" s="159" t="n">
        <v>4</v>
      </c>
      <c r="B5" s="159" t="s">
        <v>120</v>
      </c>
      <c r="C5" s="159" t="s">
        <v>114</v>
      </c>
      <c r="D5" s="160" t="s">
        <v>16</v>
      </c>
      <c r="E5" s="152" t="s">
        <v>121</v>
      </c>
      <c r="F5" s="153" t="s">
        <v>114</v>
      </c>
    </row>
    <row r="6" customFormat="false" ht="12.75" hidden="false" customHeight="false" outlineLevel="0" collapsed="false">
      <c r="A6" s="159" t="n">
        <v>5</v>
      </c>
      <c r="B6" s="159" t="s">
        <v>122</v>
      </c>
      <c r="C6" s="159" t="s">
        <v>114</v>
      </c>
      <c r="D6" s="160" t="s">
        <v>17</v>
      </c>
      <c r="E6" s="152" t="s">
        <v>123</v>
      </c>
      <c r="F6" s="153" t="s">
        <v>114</v>
      </c>
    </row>
    <row r="7" customFormat="false" ht="51" hidden="false" customHeight="false" outlineLevel="0" collapsed="false">
      <c r="A7" s="159" t="n">
        <v>6</v>
      </c>
      <c r="B7" s="159" t="s">
        <v>124</v>
      </c>
      <c r="C7" s="159" t="s">
        <v>36</v>
      </c>
      <c r="D7" s="160" t="s">
        <v>18</v>
      </c>
      <c r="E7" s="152" t="s">
        <v>125</v>
      </c>
      <c r="F7" s="153" t="s">
        <v>114</v>
      </c>
    </row>
    <row r="8" customFormat="false" ht="25.5" hidden="false" customHeight="false" outlineLevel="0" collapsed="false">
      <c r="A8" s="159" t="n">
        <v>7</v>
      </c>
      <c r="B8" s="159" t="s">
        <v>126</v>
      </c>
      <c r="C8" s="159" t="s">
        <v>37</v>
      </c>
      <c r="D8" s="160" t="s">
        <v>19</v>
      </c>
      <c r="E8" s="152" t="s">
        <v>127</v>
      </c>
      <c r="F8" s="153" t="s">
        <v>114</v>
      </c>
    </row>
    <row r="9" customFormat="false" ht="25.5" hidden="false" customHeight="false" outlineLevel="0" collapsed="false">
      <c r="A9" s="159" t="n">
        <v>8</v>
      </c>
      <c r="B9" s="159" t="s">
        <v>128</v>
      </c>
      <c r="C9" s="159" t="s">
        <v>38</v>
      </c>
      <c r="D9" s="160" t="s">
        <v>20</v>
      </c>
      <c r="E9" s="152" t="s">
        <v>114</v>
      </c>
      <c r="F9" s="153" t="s">
        <v>129</v>
      </c>
    </row>
    <row r="10" customFormat="false" ht="25.5" hidden="false" customHeight="false" outlineLevel="0" collapsed="false">
      <c r="A10" s="159" t="n">
        <v>9</v>
      </c>
      <c r="B10" s="159" t="s">
        <v>130</v>
      </c>
      <c r="C10" s="159" t="s">
        <v>131</v>
      </c>
      <c r="D10" s="160" t="s">
        <v>21</v>
      </c>
      <c r="E10" s="152" t="s">
        <v>114</v>
      </c>
      <c r="F10" s="153" t="s">
        <v>132</v>
      </c>
    </row>
    <row r="11" customFormat="false" ht="25.5" hidden="false" customHeight="true" outlineLevel="0" collapsed="false">
      <c r="A11" s="159" t="n">
        <v>10</v>
      </c>
      <c r="B11" s="159" t="s">
        <v>133</v>
      </c>
      <c r="C11" s="159" t="s">
        <v>40</v>
      </c>
      <c r="D11" s="160" t="s">
        <v>22</v>
      </c>
      <c r="E11" s="152" t="s">
        <v>134</v>
      </c>
      <c r="F11" s="161" t="s">
        <v>135</v>
      </c>
    </row>
    <row r="12" customFormat="false" ht="38.25" hidden="false" customHeight="false" outlineLevel="0" collapsed="false">
      <c r="A12" s="159" t="n">
        <v>11</v>
      </c>
      <c r="B12" s="159" t="s">
        <v>136</v>
      </c>
      <c r="C12" s="159" t="s">
        <v>41</v>
      </c>
      <c r="D12" s="160" t="s">
        <v>23</v>
      </c>
      <c r="E12" s="152" t="s">
        <v>137</v>
      </c>
      <c r="F12" s="161"/>
    </row>
    <row r="13" customFormat="false" ht="25.5" hidden="false" customHeight="false" outlineLevel="0" collapsed="false">
      <c r="A13" s="159" t="n">
        <v>12</v>
      </c>
      <c r="B13" s="159" t="s">
        <v>138</v>
      </c>
      <c r="C13" s="159" t="s">
        <v>42</v>
      </c>
      <c r="D13" s="160" t="s">
        <v>24</v>
      </c>
      <c r="E13" s="152" t="s">
        <v>139</v>
      </c>
      <c r="F13" s="161"/>
    </row>
    <row r="14" customFormat="false" ht="76.5" hidden="false" customHeight="false" outlineLevel="0" collapsed="false">
      <c r="A14" s="159" t="n">
        <v>13</v>
      </c>
      <c r="B14" s="159" t="s">
        <v>140</v>
      </c>
      <c r="C14" s="159" t="s">
        <v>43</v>
      </c>
      <c r="D14" s="160" t="s">
        <v>25</v>
      </c>
      <c r="E14" s="152" t="s">
        <v>141</v>
      </c>
      <c r="F14" s="153" t="s">
        <v>114</v>
      </c>
    </row>
    <row r="15" customFormat="false" ht="38.25" hidden="false" customHeight="false" outlineLevel="0" collapsed="false">
      <c r="A15" s="159" t="n">
        <v>14</v>
      </c>
      <c r="B15" s="159" t="s">
        <v>142</v>
      </c>
      <c r="C15" s="159" t="s">
        <v>44</v>
      </c>
      <c r="D15" s="160" t="s">
        <v>143</v>
      </c>
      <c r="E15" s="152" t="s">
        <v>114</v>
      </c>
      <c r="F15" s="153" t="s">
        <v>144</v>
      </c>
    </row>
    <row r="16" customFormat="false" ht="25.5" hidden="false" customHeight="false" outlineLevel="0" collapsed="false">
      <c r="A16" s="159" t="n">
        <v>15</v>
      </c>
      <c r="B16" s="159" t="s">
        <v>145</v>
      </c>
      <c r="C16" s="159" t="s">
        <v>45</v>
      </c>
      <c r="D16" s="160" t="s">
        <v>146</v>
      </c>
      <c r="E16" s="152" t="s">
        <v>114</v>
      </c>
      <c r="F16" s="153" t="s">
        <v>147</v>
      </c>
    </row>
    <row r="17" customFormat="false" ht="38.25" hidden="false" customHeight="false" outlineLevel="0" collapsed="false">
      <c r="A17" s="159" t="n">
        <v>16</v>
      </c>
      <c r="B17" s="159" t="s">
        <v>148</v>
      </c>
      <c r="C17" s="159" t="s">
        <v>46</v>
      </c>
      <c r="D17" s="160" t="s">
        <v>149</v>
      </c>
      <c r="E17" s="152" t="s">
        <v>114</v>
      </c>
      <c r="F17" s="153" t="s">
        <v>150</v>
      </c>
    </row>
    <row r="18" customFormat="false" ht="38.25" hidden="false" customHeight="false" outlineLevel="0" collapsed="false">
      <c r="A18" s="159" t="n">
        <v>17</v>
      </c>
      <c r="B18" s="159" t="s">
        <v>151</v>
      </c>
      <c r="C18" s="159" t="s">
        <v>47</v>
      </c>
      <c r="D18" s="160" t="s">
        <v>152</v>
      </c>
      <c r="E18" s="152" t="s">
        <v>114</v>
      </c>
      <c r="F18" s="153" t="s">
        <v>153</v>
      </c>
    </row>
    <row r="19" customFormat="false" ht="51" hidden="false" customHeight="false" outlineLevel="0" collapsed="false">
      <c r="A19" s="159" t="n">
        <v>18</v>
      </c>
      <c r="B19" s="159" t="s">
        <v>154</v>
      </c>
      <c r="C19" s="159" t="s">
        <v>48</v>
      </c>
      <c r="D19" s="160" t="s">
        <v>155</v>
      </c>
      <c r="E19" s="152" t="s">
        <v>114</v>
      </c>
      <c r="F19" s="153" t="s">
        <v>156</v>
      </c>
    </row>
    <row r="20" customFormat="false" ht="38.25" hidden="false" customHeight="false" outlineLevel="0" collapsed="false">
      <c r="A20" s="159" t="n">
        <v>19</v>
      </c>
      <c r="B20" s="159" t="s">
        <v>157</v>
      </c>
      <c r="C20" s="159" t="s">
        <v>49</v>
      </c>
      <c r="D20" s="160" t="s">
        <v>158</v>
      </c>
      <c r="E20" s="152" t="s">
        <v>114</v>
      </c>
      <c r="F20" s="153" t="s">
        <v>159</v>
      </c>
    </row>
    <row r="21" customFormat="false" ht="102" hidden="false" customHeight="false" outlineLevel="0" collapsed="false">
      <c r="A21" s="159" t="n">
        <v>20</v>
      </c>
      <c r="B21" s="159" t="s">
        <v>160</v>
      </c>
      <c r="C21" s="159" t="s">
        <v>50</v>
      </c>
      <c r="D21" s="160" t="s">
        <v>29</v>
      </c>
      <c r="E21" s="152" t="s">
        <v>114</v>
      </c>
      <c r="F21" s="153" t="s">
        <v>161</v>
      </c>
    </row>
    <row r="22" customFormat="false" ht="51" hidden="false" customHeight="false" outlineLevel="0" collapsed="false">
      <c r="A22" s="159" t="n">
        <v>21</v>
      </c>
      <c r="B22" s="159" t="s">
        <v>162</v>
      </c>
      <c r="C22" s="159" t="s">
        <v>51</v>
      </c>
      <c r="D22" s="160" t="s">
        <v>30</v>
      </c>
      <c r="E22" s="152" t="s">
        <v>163</v>
      </c>
      <c r="F22" s="153" t="s">
        <v>114</v>
      </c>
    </row>
    <row r="23" customFormat="false" ht="38.25" hidden="false" customHeight="false" outlineLevel="0" collapsed="false">
      <c r="A23" s="159" t="n">
        <v>22</v>
      </c>
      <c r="B23" s="159" t="s">
        <v>164</v>
      </c>
      <c r="C23" s="159" t="s">
        <v>52</v>
      </c>
      <c r="D23" s="160" t="s">
        <v>165</v>
      </c>
      <c r="E23" s="152" t="s">
        <v>166</v>
      </c>
      <c r="F23" s="153" t="s">
        <v>114</v>
      </c>
    </row>
    <row r="24" customFormat="false" ht="25.5" hidden="false" customHeight="false" outlineLevel="0" collapsed="false">
      <c r="A24" s="159" t="n">
        <v>23</v>
      </c>
      <c r="B24" s="159" t="s">
        <v>167</v>
      </c>
      <c r="C24" s="159" t="s">
        <v>53</v>
      </c>
      <c r="D24" s="160" t="s">
        <v>32</v>
      </c>
      <c r="E24" s="152" t="s">
        <v>168</v>
      </c>
      <c r="F24" s="153" t="s">
        <v>114</v>
      </c>
    </row>
    <row r="25" customFormat="false" ht="38.25" hidden="false" customHeight="false" outlineLevel="0" collapsed="false">
      <c r="A25" s="159" t="n">
        <v>24</v>
      </c>
      <c r="B25" s="159" t="s">
        <v>169</v>
      </c>
      <c r="C25" s="159" t="s">
        <v>54</v>
      </c>
      <c r="D25" s="160" t="s">
        <v>33</v>
      </c>
      <c r="E25" s="152" t="s">
        <v>170</v>
      </c>
      <c r="F25" s="153" t="s">
        <v>114</v>
      </c>
    </row>
    <row r="26" customFormat="false" ht="38.25" hidden="false" customHeight="false" outlineLevel="0" collapsed="false">
      <c r="A26" s="159" t="n">
        <v>25</v>
      </c>
      <c r="B26" s="159" t="s">
        <v>171</v>
      </c>
      <c r="C26" s="159" t="s">
        <v>55</v>
      </c>
      <c r="D26" s="160" t="s">
        <v>34</v>
      </c>
      <c r="E26" s="152" t="s">
        <v>172</v>
      </c>
      <c r="F26" s="153" t="s">
        <v>114</v>
      </c>
    </row>
    <row r="27" customFormat="false" ht="25.5" hidden="false" customHeight="false" outlineLevel="0" collapsed="false">
      <c r="A27" s="159" t="n">
        <v>26</v>
      </c>
      <c r="B27" s="159" t="s">
        <v>173</v>
      </c>
      <c r="C27" s="159" t="s">
        <v>56</v>
      </c>
      <c r="D27" s="160" t="s">
        <v>35</v>
      </c>
      <c r="E27" s="152" t="s">
        <v>174</v>
      </c>
      <c r="F27" s="153" t="s">
        <v>114</v>
      </c>
    </row>
    <row r="28" customFormat="false" ht="12.75" hidden="false" customHeight="false" outlineLevel="0" collapsed="false">
      <c r="A28" s="159"/>
      <c r="B28" s="159"/>
      <c r="C28" s="159"/>
      <c r="D28" s="160"/>
    </row>
    <row r="29" customFormat="false" ht="12.75" hidden="false" customHeight="false" outlineLevel="0" collapsed="false">
      <c r="A29" s="159"/>
      <c r="B29" s="159"/>
      <c r="C29" s="159"/>
      <c r="D29" s="160"/>
    </row>
    <row r="30" customFormat="false" ht="12.75" hidden="false" customHeight="false" outlineLevel="0" collapsed="false">
      <c r="A30" s="159"/>
      <c r="B30" s="159"/>
      <c r="C30" s="159"/>
      <c r="D30" s="160"/>
    </row>
    <row r="31" customFormat="false" ht="12.75" hidden="false" customHeight="false" outlineLevel="0" collapsed="false">
      <c r="A31" s="159"/>
      <c r="B31" s="159"/>
      <c r="C31" s="159"/>
      <c r="D31" s="160"/>
    </row>
    <row r="32" customFormat="false" ht="12.75" hidden="false" customHeight="false" outlineLevel="0" collapsed="false">
      <c r="A32" s="159"/>
      <c r="B32" s="159"/>
      <c r="C32" s="159"/>
      <c r="D32" s="160"/>
    </row>
    <row r="33" customFormat="false" ht="12.75" hidden="false" customHeight="false" outlineLevel="0" collapsed="false">
      <c r="A33" s="159"/>
      <c r="B33" s="159"/>
      <c r="C33" s="159"/>
      <c r="D33" s="160"/>
    </row>
  </sheetData>
  <sheetProtection sheet="true" password="d417"/>
  <mergeCells count="1">
    <mergeCell ref="F11: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13:41:43Z</dcterms:created>
  <dc:creator>Kyriaki Danezi Pelekanou</dc:creator>
  <dc:description/>
  <dc:language>en-US</dc:language>
  <cp:lastModifiedBy>Kyriaki Danezi Pelekanou</cp:lastModifiedBy>
  <cp:lastPrinted>2017-06-20T12:47:51Z</cp:lastPrinted>
  <dcterms:modified xsi:type="dcterms:W3CDTF">2021-02-10T08:36:58Z</dcterms:modified>
  <cp:revision>0</cp:revision>
  <dc:subject/>
  <dc:title/>
</cp:coreProperties>
</file>